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  <c:pt idx="5">
                  <c:v>12.823</c:v>
                </c:pt>
                <c:pt idx="6">
                  <c:v>12.823</c:v>
                </c:pt>
                <c:pt idx="7">
                  <c:v>12.823</c:v>
                </c:pt>
                <c:pt idx="8">
                  <c:v>12.8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11.43</c:v>
                </c:pt>
                <c:pt idx="1">
                  <c:v>11.43</c:v>
                </c:pt>
                <c:pt idx="2">
                  <c:v>11.43</c:v>
                </c:pt>
                <c:pt idx="3">
                  <c:v>11.43</c:v>
                </c:pt>
                <c:pt idx="4">
                  <c:v>11.43</c:v>
                </c:pt>
                <c:pt idx="5">
                  <c:v>11.43</c:v>
                </c:pt>
                <c:pt idx="6">
                  <c:v>11.43</c:v>
                </c:pt>
                <c:pt idx="7">
                  <c:v>11.43</c:v>
                </c:pt>
                <c:pt idx="8">
                  <c:v>11.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9.256</c:v>
                </c:pt>
                <c:pt idx="1">
                  <c:v>9.256</c:v>
                </c:pt>
                <c:pt idx="2">
                  <c:v>9.256</c:v>
                </c:pt>
                <c:pt idx="3">
                  <c:v>9.256</c:v>
                </c:pt>
                <c:pt idx="4">
                  <c:v>9.256</c:v>
                </c:pt>
                <c:pt idx="5">
                  <c:v>9.256</c:v>
                </c:pt>
                <c:pt idx="6">
                  <c:v>9.256</c:v>
                </c:pt>
                <c:pt idx="7">
                  <c:v>9.256</c:v>
                </c:pt>
                <c:pt idx="8">
                  <c:v>9.2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6.343</c:v>
                </c:pt>
                <c:pt idx="1">
                  <c:v>6.343</c:v>
                </c:pt>
                <c:pt idx="2">
                  <c:v>6.343</c:v>
                </c:pt>
                <c:pt idx="3">
                  <c:v>6.343</c:v>
                </c:pt>
                <c:pt idx="4">
                  <c:v>6.343</c:v>
                </c:pt>
                <c:pt idx="5">
                  <c:v>6.343</c:v>
                </c:pt>
                <c:pt idx="6">
                  <c:v>6.343</c:v>
                </c:pt>
                <c:pt idx="7">
                  <c:v>6.343</c:v>
                </c:pt>
                <c:pt idx="8">
                  <c:v>6.3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2.984</c:v>
                </c:pt>
                <c:pt idx="1">
                  <c:v>2.984</c:v>
                </c:pt>
                <c:pt idx="2">
                  <c:v>2.984</c:v>
                </c:pt>
                <c:pt idx="3">
                  <c:v>2.984</c:v>
                </c:pt>
                <c:pt idx="4">
                  <c:v>2.984</c:v>
                </c:pt>
                <c:pt idx="5">
                  <c:v>2.984</c:v>
                </c:pt>
                <c:pt idx="6">
                  <c:v>2.984</c:v>
                </c:pt>
                <c:pt idx="7">
                  <c:v>2.984</c:v>
                </c:pt>
                <c:pt idx="8">
                  <c:v>2.9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9935382"/>
        <c:axId val="83662023"/>
      </c:scatterChart>
      <c:valAx>
        <c:axId val="1993538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2023"/>
        <c:crossesAt val="0"/>
        <c:crossBetween val="midCat"/>
      </c:valAx>
      <c:valAx>
        <c:axId val="83662023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38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3.8469</c:v>
                </c:pt>
                <c:pt idx="1">
                  <c:v>3.8469</c:v>
                </c:pt>
                <c:pt idx="2">
                  <c:v>3.8469</c:v>
                </c:pt>
                <c:pt idx="3">
                  <c:v>3.8469</c:v>
                </c:pt>
                <c:pt idx="4">
                  <c:v>3.8469</c:v>
                </c:pt>
                <c:pt idx="5">
                  <c:v>3.8469</c:v>
                </c:pt>
                <c:pt idx="6">
                  <c:v>3.8469</c:v>
                </c:pt>
                <c:pt idx="7">
                  <c:v>3.8469</c:v>
                </c:pt>
                <c:pt idx="8">
                  <c:v>3.8469</c:v>
                </c:pt>
                <c:pt idx="9">
                  <c:v>3.84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3.8469</c:v>
                </c:pt>
                <c:pt idx="1">
                  <c:v>3.8469</c:v>
                </c:pt>
                <c:pt idx="2">
                  <c:v>3.8469</c:v>
                </c:pt>
                <c:pt idx="3">
                  <c:v>3.8469</c:v>
                </c:pt>
                <c:pt idx="4">
                  <c:v>3.8469</c:v>
                </c:pt>
                <c:pt idx="5">
                  <c:v>3.8469</c:v>
                </c:pt>
                <c:pt idx="6">
                  <c:v>3.8469</c:v>
                </c:pt>
                <c:pt idx="7">
                  <c:v>3.8469</c:v>
                </c:pt>
                <c:pt idx="8">
                  <c:v>3.8469</c:v>
                </c:pt>
                <c:pt idx="9">
                  <c:v>3.8469</c:v>
                </c:pt>
              </c:numCache>
            </c:numRef>
          </c:yVal>
          <c:smooth val="0"/>
        </c:ser>
        <c:axId val="37278011"/>
        <c:axId val="73609556"/>
      </c:scatterChart>
      <c:valAx>
        <c:axId val="3727801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9556"/>
        <c:crossesAt val="0"/>
        <c:crossBetween val="midCat"/>
      </c:valAx>
      <c:valAx>
        <c:axId val="7360955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01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3.7665</c:v>
                </c:pt>
                <c:pt idx="1">
                  <c:v>3.7665</c:v>
                </c:pt>
                <c:pt idx="2">
                  <c:v>3.7665</c:v>
                </c:pt>
                <c:pt idx="3">
                  <c:v>3.7665</c:v>
                </c:pt>
                <c:pt idx="4">
                  <c:v>3.7665</c:v>
                </c:pt>
                <c:pt idx="5">
                  <c:v>3.7665</c:v>
                </c:pt>
                <c:pt idx="6">
                  <c:v>3.7665</c:v>
                </c:pt>
                <c:pt idx="7">
                  <c:v>3.7665</c:v>
                </c:pt>
                <c:pt idx="8">
                  <c:v>3.7665</c:v>
                </c:pt>
                <c:pt idx="9">
                  <c:v>3.76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3.7665</c:v>
                </c:pt>
                <c:pt idx="1">
                  <c:v>3.7665</c:v>
                </c:pt>
                <c:pt idx="2">
                  <c:v>3.7665</c:v>
                </c:pt>
                <c:pt idx="3">
                  <c:v>3.7665</c:v>
                </c:pt>
                <c:pt idx="4">
                  <c:v>3.7665</c:v>
                </c:pt>
                <c:pt idx="5">
                  <c:v>3.7665</c:v>
                </c:pt>
                <c:pt idx="6">
                  <c:v>3.7665</c:v>
                </c:pt>
                <c:pt idx="7">
                  <c:v>3.7665</c:v>
                </c:pt>
                <c:pt idx="8">
                  <c:v>3.7665</c:v>
                </c:pt>
                <c:pt idx="9">
                  <c:v>3.7665</c:v>
                </c:pt>
              </c:numCache>
            </c:numRef>
          </c:yVal>
          <c:smooth val="0"/>
        </c:ser>
        <c:axId val="24514028"/>
        <c:axId val="80447827"/>
      </c:scatterChart>
      <c:valAx>
        <c:axId val="2451402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7827"/>
        <c:crossesAt val="0"/>
        <c:crossBetween val="midCat"/>
      </c:valAx>
      <c:valAx>
        <c:axId val="8044782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02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  <c:pt idx="7">
                  <c:v>12.555</c:v>
                </c:pt>
                <c:pt idx="8">
                  <c:v>12.555</c:v>
                </c:pt>
                <c:pt idx="9">
                  <c:v>12.5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  <c:pt idx="7">
                  <c:v>12.555</c:v>
                </c:pt>
                <c:pt idx="8">
                  <c:v>12.555</c:v>
                </c:pt>
                <c:pt idx="9">
                  <c:v>12.555</c:v>
                </c:pt>
              </c:numCache>
            </c:numRef>
          </c:yVal>
          <c:smooth val="0"/>
        </c:ser>
        <c:axId val="83802198"/>
        <c:axId val="98409920"/>
      </c:scatterChart>
      <c:valAx>
        <c:axId val="8380219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9920"/>
        <c:crossesAt val="0"/>
        <c:crossBetween val="midCat"/>
      </c:valAx>
      <c:valAx>
        <c:axId val="9840992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9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7204862"/>
        <c:axId val="60993351"/>
      </c:scatterChart>
      <c:valAx>
        <c:axId val="8720486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93351"/>
        <c:crossesAt val="0"/>
        <c:crossBetween val="midCat"/>
      </c:valAx>
      <c:valAx>
        <c:axId val="60993351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822067"/>
        <c:axId val="28227147"/>
      </c:scatterChart>
      <c:valAx>
        <c:axId val="8882206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27147"/>
        <c:crossesAt val="0"/>
        <c:crossBetween val="midCat"/>
      </c:valAx>
      <c:valAx>
        <c:axId val="2822714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06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  <c:pt idx="7">
                  <c:v>12.555</c:v>
                </c:pt>
                <c:pt idx="8">
                  <c:v>12.5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11.178</c:v>
                </c:pt>
                <c:pt idx="1">
                  <c:v>11.178</c:v>
                </c:pt>
                <c:pt idx="2">
                  <c:v>11.178</c:v>
                </c:pt>
                <c:pt idx="3">
                  <c:v>11.178</c:v>
                </c:pt>
                <c:pt idx="4">
                  <c:v>11.178</c:v>
                </c:pt>
                <c:pt idx="5">
                  <c:v>11.178</c:v>
                </c:pt>
                <c:pt idx="6">
                  <c:v>11.178</c:v>
                </c:pt>
                <c:pt idx="7">
                  <c:v>11.178</c:v>
                </c:pt>
                <c:pt idx="8">
                  <c:v>11.1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9.043</c:v>
                </c:pt>
                <c:pt idx="1">
                  <c:v>9.043</c:v>
                </c:pt>
                <c:pt idx="2">
                  <c:v>9.043</c:v>
                </c:pt>
                <c:pt idx="3">
                  <c:v>9.043</c:v>
                </c:pt>
                <c:pt idx="4">
                  <c:v>9.043</c:v>
                </c:pt>
                <c:pt idx="5">
                  <c:v>9.043</c:v>
                </c:pt>
                <c:pt idx="6">
                  <c:v>9.043</c:v>
                </c:pt>
                <c:pt idx="7">
                  <c:v>9.043</c:v>
                </c:pt>
                <c:pt idx="8">
                  <c:v>9.0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6.189</c:v>
                </c:pt>
                <c:pt idx="1">
                  <c:v>6.189</c:v>
                </c:pt>
                <c:pt idx="2">
                  <c:v>6.189</c:v>
                </c:pt>
                <c:pt idx="3">
                  <c:v>6.189</c:v>
                </c:pt>
                <c:pt idx="4">
                  <c:v>6.189</c:v>
                </c:pt>
                <c:pt idx="5">
                  <c:v>6.189</c:v>
                </c:pt>
                <c:pt idx="6">
                  <c:v>6.189</c:v>
                </c:pt>
                <c:pt idx="7">
                  <c:v>6.189</c:v>
                </c:pt>
                <c:pt idx="8">
                  <c:v>6.1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2.906</c:v>
                </c:pt>
                <c:pt idx="1">
                  <c:v>2.906</c:v>
                </c:pt>
                <c:pt idx="2">
                  <c:v>2.906</c:v>
                </c:pt>
                <c:pt idx="3">
                  <c:v>2.906</c:v>
                </c:pt>
                <c:pt idx="4">
                  <c:v>2.906</c:v>
                </c:pt>
                <c:pt idx="5">
                  <c:v>2.906</c:v>
                </c:pt>
                <c:pt idx="6">
                  <c:v>2.906</c:v>
                </c:pt>
                <c:pt idx="7">
                  <c:v>2.906</c:v>
                </c:pt>
                <c:pt idx="8">
                  <c:v>2.90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2907566"/>
        <c:axId val="87684719"/>
      </c:scatterChart>
      <c:valAx>
        <c:axId val="1290756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4719"/>
        <c:crossesAt val="0"/>
        <c:crossBetween val="midCat"/>
      </c:valAx>
      <c:valAx>
        <c:axId val="87684719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56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  <c:pt idx="5">
                  <c:v>12.823</c:v>
                </c:pt>
                <c:pt idx="6">
                  <c:v>12.823</c:v>
                </c:pt>
                <c:pt idx="7">
                  <c:v>12.823</c:v>
                </c:pt>
                <c:pt idx="8">
                  <c:v>12.823</c:v>
                </c:pt>
                <c:pt idx="9">
                  <c:v>12.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  <c:pt idx="5">
                  <c:v>12.823</c:v>
                </c:pt>
                <c:pt idx="6">
                  <c:v>12.823</c:v>
                </c:pt>
                <c:pt idx="7">
                  <c:v>12.823</c:v>
                </c:pt>
                <c:pt idx="8">
                  <c:v>12.823</c:v>
                </c:pt>
                <c:pt idx="9">
                  <c:v>12.8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51875536"/>
        <c:axId val="48082213"/>
      </c:scatterChart>
      <c:valAx>
        <c:axId val="5187553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2213"/>
        <c:crossesAt val="0"/>
        <c:crossBetween val="midCat"/>
      </c:valAx>
      <c:valAx>
        <c:axId val="4808221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3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82074427"/>
        <c:axId val="80414720"/>
      </c:scatterChart>
      <c:valAx>
        <c:axId val="8207442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4720"/>
        <c:crossesAt val="0"/>
        <c:crossBetween val="midCat"/>
      </c:valAx>
      <c:valAx>
        <c:axId val="8041472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2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6792617"/>
        <c:axId val="3128754"/>
      </c:scatterChart>
      <c:valAx>
        <c:axId val="679261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754"/>
        <c:crossesAt val="0"/>
        <c:crossBetween val="midCat"/>
      </c:valAx>
      <c:valAx>
        <c:axId val="3128754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  <c:pt idx="7">
                  <c:v>12.555</c:v>
                </c:pt>
                <c:pt idx="8">
                  <c:v>12.555</c:v>
                </c:pt>
                <c:pt idx="9">
                  <c:v>12.5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  <c:pt idx="7">
                  <c:v>12.555</c:v>
                </c:pt>
                <c:pt idx="8">
                  <c:v>12.555</c:v>
                </c:pt>
                <c:pt idx="9">
                  <c:v>12.5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33907682"/>
        <c:axId val="10616980"/>
      </c:scatterChart>
      <c:valAx>
        <c:axId val="3390768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6980"/>
        <c:crossesAt val="0"/>
        <c:crossBetween val="midCat"/>
      </c:valAx>
      <c:valAx>
        <c:axId val="1061698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68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  <c:pt idx="5">
                  <c:v>12.823</c:v>
                </c:pt>
                <c:pt idx="6">
                  <c:v>12.823</c:v>
                </c:pt>
                <c:pt idx="7">
                  <c:v>12.823</c:v>
                </c:pt>
                <c:pt idx="8">
                  <c:v>12.823</c:v>
                </c:pt>
                <c:pt idx="9">
                  <c:v>12.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  <c:pt idx="5">
                  <c:v>12.823</c:v>
                </c:pt>
                <c:pt idx="6">
                  <c:v>12.823</c:v>
                </c:pt>
                <c:pt idx="7">
                  <c:v>12.823</c:v>
                </c:pt>
                <c:pt idx="8">
                  <c:v>12.823</c:v>
                </c:pt>
                <c:pt idx="9">
                  <c:v>12.823</c:v>
                </c:pt>
              </c:numCache>
            </c:numRef>
          </c:yVal>
          <c:smooth val="0"/>
        </c:ser>
        <c:axId val="28721680"/>
        <c:axId val="60792823"/>
      </c:scatterChart>
      <c:valAx>
        <c:axId val="2872168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92823"/>
        <c:crossesAt val="0"/>
        <c:crossBetween val="midCat"/>
      </c:valAx>
      <c:valAx>
        <c:axId val="6079282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8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245</v>
      </c>
      <c r="C5" s="4" t="n">
        <v>0.147</v>
      </c>
      <c r="D5" s="4" t="n">
        <v>12.823</v>
      </c>
      <c r="E5" s="4" t="n">
        <v>0</v>
      </c>
      <c r="F5" s="4" t="n">
        <v>0</v>
      </c>
      <c r="G5" s="4" t="n">
        <v>0</v>
      </c>
      <c r="I5" s="3" t="n">
        <v>0.15</v>
      </c>
      <c r="J5" s="4" t="n">
        <v>-0.147</v>
      </c>
      <c r="K5" s="4" t="n">
        <v>-0.088</v>
      </c>
      <c r="L5" s="4" t="n">
        <v>0</v>
      </c>
      <c r="M5" s="4" t="n">
        <v>12.555</v>
      </c>
      <c r="N5" s="4" t="n">
        <v>0</v>
      </c>
      <c r="O5" s="4" t="n">
        <v>0</v>
      </c>
    </row>
    <row r="6" customFormat="false" ht="12.75" hidden="false" customHeight="false" outlineLevel="0" collapsed="false">
      <c r="A6" s="3" t="n">
        <v>4.55</v>
      </c>
      <c r="B6" s="4" t="n">
        <v>0.245</v>
      </c>
      <c r="C6" s="4" t="n">
        <v>0.147</v>
      </c>
      <c r="D6" s="4" t="n">
        <v>12.823</v>
      </c>
      <c r="E6" s="4" t="n">
        <v>0</v>
      </c>
      <c r="F6" s="4" t="n">
        <v>0</v>
      </c>
      <c r="G6" s="4" t="n">
        <v>0</v>
      </c>
      <c r="I6" s="3" t="n">
        <v>4.85</v>
      </c>
      <c r="J6" s="4" t="n">
        <v>-0.147</v>
      </c>
      <c r="K6" s="4" t="n">
        <v>-0.088</v>
      </c>
      <c r="L6" s="4" t="n">
        <v>0</v>
      </c>
      <c r="M6" s="4" t="n">
        <v>12.555</v>
      </c>
      <c r="N6" s="4" t="n">
        <v>0</v>
      </c>
      <c r="O6" s="4" t="n">
        <v>0</v>
      </c>
    </row>
    <row r="7" customFormat="false" ht="12.75" hidden="false" customHeight="false" outlineLevel="0" collapsed="false">
      <c r="A7" s="3" t="n">
        <v>8.75</v>
      </c>
      <c r="B7" s="4" t="n">
        <v>0.245</v>
      </c>
      <c r="C7" s="4" t="n">
        <v>0.147</v>
      </c>
      <c r="D7" s="4" t="n">
        <v>12.823</v>
      </c>
      <c r="E7" s="4" t="n">
        <v>0</v>
      </c>
      <c r="F7" s="4" t="n">
        <v>0</v>
      </c>
      <c r="G7" s="4" t="n">
        <v>0</v>
      </c>
      <c r="I7" s="3" t="n">
        <v>8.65</v>
      </c>
      <c r="J7" s="4" t="n">
        <v>-0.147</v>
      </c>
      <c r="K7" s="4" t="n">
        <v>-0.088</v>
      </c>
      <c r="L7" s="4" t="n">
        <v>0</v>
      </c>
      <c r="M7" s="4" t="n">
        <v>12.555</v>
      </c>
      <c r="N7" s="4" t="n">
        <v>0</v>
      </c>
      <c r="O7" s="4" t="n">
        <v>0</v>
      </c>
    </row>
    <row r="8" customFormat="false" ht="12.75" hidden="false" customHeight="false" outlineLevel="0" collapsed="false">
      <c r="A8" s="3" t="n">
        <v>12.25</v>
      </c>
      <c r="B8" s="4" t="n">
        <v>0.245</v>
      </c>
      <c r="C8" s="4" t="n">
        <v>0.147</v>
      </c>
      <c r="D8" s="4" t="n">
        <v>12.823</v>
      </c>
      <c r="E8" s="4" t="n">
        <v>0</v>
      </c>
      <c r="F8" s="4" t="n">
        <v>0</v>
      </c>
      <c r="G8" s="4" t="n">
        <v>0</v>
      </c>
      <c r="I8" s="3" t="n">
        <v>11.65</v>
      </c>
      <c r="J8" s="4" t="n">
        <v>-0.147</v>
      </c>
      <c r="K8" s="4" t="n">
        <v>-0.088</v>
      </c>
      <c r="L8" s="4" t="n">
        <v>0</v>
      </c>
      <c r="M8" s="4" t="n">
        <v>12.555</v>
      </c>
      <c r="N8" s="4" t="n">
        <v>0</v>
      </c>
      <c r="O8" s="4" t="n">
        <v>0</v>
      </c>
    </row>
    <row r="9" customFormat="false" ht="12.75" hidden="false" customHeight="false" outlineLevel="0" collapsed="false">
      <c r="A9" s="3" t="n">
        <v>15.85</v>
      </c>
      <c r="B9" s="4" t="n">
        <v>0.245</v>
      </c>
      <c r="C9" s="4" t="n">
        <v>0.147</v>
      </c>
      <c r="D9" s="4" t="n">
        <v>12.823</v>
      </c>
      <c r="E9" s="4" t="n">
        <v>0</v>
      </c>
      <c r="F9" s="4" t="n">
        <v>0</v>
      </c>
      <c r="G9" s="4" t="n">
        <v>0</v>
      </c>
      <c r="I9" s="3" t="n">
        <v>14.85</v>
      </c>
      <c r="J9" s="4" t="n">
        <v>-0.147</v>
      </c>
      <c r="K9" s="4" t="n">
        <v>-0.088</v>
      </c>
      <c r="L9" s="4" t="n">
        <v>0</v>
      </c>
      <c r="M9" s="4" t="n">
        <v>12.555</v>
      </c>
      <c r="N9" s="4" t="n">
        <v>0</v>
      </c>
      <c r="O9" s="4" t="n">
        <v>0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0.147</v>
      </c>
      <c r="K10" s="4" t="n">
        <v>-0.088</v>
      </c>
      <c r="L10" s="4" t="n">
        <v>0</v>
      </c>
      <c r="M10" s="4" t="n">
        <v>12.555</v>
      </c>
      <c r="N10" s="4" t="n">
        <v>0</v>
      </c>
      <c r="O10" s="4" t="n">
        <v>0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0.147</v>
      </c>
      <c r="K11" s="4" t="n">
        <v>-0.088</v>
      </c>
      <c r="L11" s="4" t="n">
        <v>0</v>
      </c>
      <c r="M11" s="4" t="n">
        <v>12.555</v>
      </c>
      <c r="N11" s="4" t="n">
        <v>0</v>
      </c>
      <c r="O11" s="4" t="n">
        <v>0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182</v>
      </c>
      <c r="C15" s="4" t="n">
        <v>0.11</v>
      </c>
      <c r="D15" s="4" t="n">
        <v>11.43</v>
      </c>
      <c r="E15" s="4" t="n">
        <v>0</v>
      </c>
      <c r="F15" s="4" t="n">
        <v>0</v>
      </c>
      <c r="G15" s="4" t="n">
        <v>0</v>
      </c>
      <c r="I15" s="3" t="n">
        <v>0.15</v>
      </c>
      <c r="J15" s="4" t="n">
        <v>-0.104</v>
      </c>
      <c r="K15" s="4" t="n">
        <v>-0.061</v>
      </c>
      <c r="L15" s="4" t="n">
        <v>0</v>
      </c>
      <c r="M15" s="4" t="n">
        <v>11.178</v>
      </c>
      <c r="N15" s="4" t="n">
        <v>0</v>
      </c>
      <c r="O15" s="4" t="n">
        <v>0</v>
      </c>
    </row>
    <row r="16" customFormat="false" ht="12.75" hidden="false" customHeight="false" outlineLevel="0" collapsed="false">
      <c r="A16" s="3" t="n">
        <v>4.55</v>
      </c>
      <c r="B16" s="4" t="n">
        <v>0.182</v>
      </c>
      <c r="C16" s="4" t="n">
        <v>0.11</v>
      </c>
      <c r="D16" s="4" t="n">
        <v>11.43</v>
      </c>
      <c r="E16" s="4" t="n">
        <v>0</v>
      </c>
      <c r="F16" s="4" t="n">
        <v>0</v>
      </c>
      <c r="G16" s="4" t="n">
        <v>0</v>
      </c>
      <c r="I16" s="3" t="n">
        <v>4.85</v>
      </c>
      <c r="J16" s="4" t="n">
        <v>-0.104</v>
      </c>
      <c r="K16" s="4" t="n">
        <v>-0.061</v>
      </c>
      <c r="L16" s="4" t="n">
        <v>0</v>
      </c>
      <c r="M16" s="4" t="n">
        <v>11.178</v>
      </c>
      <c r="N16" s="4" t="n">
        <v>0</v>
      </c>
      <c r="O16" s="4" t="n">
        <v>0</v>
      </c>
    </row>
    <row r="17" customFormat="false" ht="12.75" hidden="false" customHeight="false" outlineLevel="0" collapsed="false">
      <c r="A17" s="3" t="n">
        <v>8.75</v>
      </c>
      <c r="B17" s="4" t="n">
        <v>0.182</v>
      </c>
      <c r="C17" s="4" t="n">
        <v>0.11</v>
      </c>
      <c r="D17" s="4" t="n">
        <v>11.43</v>
      </c>
      <c r="E17" s="4" t="n">
        <v>0</v>
      </c>
      <c r="F17" s="4" t="n">
        <v>0</v>
      </c>
      <c r="G17" s="4" t="n">
        <v>0</v>
      </c>
      <c r="I17" s="3" t="n">
        <v>8.65</v>
      </c>
      <c r="J17" s="4" t="n">
        <v>-0.104</v>
      </c>
      <c r="K17" s="4" t="n">
        <v>-0.061</v>
      </c>
      <c r="L17" s="4" t="n">
        <v>0</v>
      </c>
      <c r="M17" s="4" t="n">
        <v>11.178</v>
      </c>
      <c r="N17" s="4" t="n">
        <v>0</v>
      </c>
      <c r="O17" s="4" t="n">
        <v>0</v>
      </c>
    </row>
    <row r="18" customFormat="false" ht="12.75" hidden="false" customHeight="false" outlineLevel="0" collapsed="false">
      <c r="A18" s="3" t="n">
        <v>12.25</v>
      </c>
      <c r="B18" s="4" t="n">
        <v>0.182</v>
      </c>
      <c r="C18" s="4" t="n">
        <v>0.11</v>
      </c>
      <c r="D18" s="4" t="n">
        <v>11.43</v>
      </c>
      <c r="E18" s="4" t="n">
        <v>0</v>
      </c>
      <c r="F18" s="4" t="n">
        <v>0</v>
      </c>
      <c r="G18" s="4" t="n">
        <v>0</v>
      </c>
      <c r="I18" s="3" t="n">
        <v>11.65</v>
      </c>
      <c r="J18" s="4" t="n">
        <v>-0.104</v>
      </c>
      <c r="K18" s="4" t="n">
        <v>-0.061</v>
      </c>
      <c r="L18" s="4" t="n">
        <v>0</v>
      </c>
      <c r="M18" s="4" t="n">
        <v>11.178</v>
      </c>
      <c r="N18" s="4" t="n">
        <v>0</v>
      </c>
      <c r="O18" s="4" t="n">
        <v>0</v>
      </c>
    </row>
    <row r="19" customFormat="false" ht="12.75" hidden="false" customHeight="false" outlineLevel="0" collapsed="false">
      <c r="A19" s="3" t="n">
        <v>15.85</v>
      </c>
      <c r="B19" s="4" t="n">
        <v>0.182</v>
      </c>
      <c r="C19" s="4" t="n">
        <v>0.11</v>
      </c>
      <c r="D19" s="4" t="n">
        <v>11.43</v>
      </c>
      <c r="E19" s="4" t="n">
        <v>0</v>
      </c>
      <c r="F19" s="4" t="n">
        <v>0</v>
      </c>
      <c r="G19" s="4" t="n">
        <v>0</v>
      </c>
      <c r="I19" s="3" t="n">
        <v>14.85</v>
      </c>
      <c r="J19" s="4" t="n">
        <v>-0.104</v>
      </c>
      <c r="K19" s="4" t="n">
        <v>-0.061</v>
      </c>
      <c r="L19" s="4" t="n">
        <v>0</v>
      </c>
      <c r="M19" s="4" t="n">
        <v>11.178</v>
      </c>
      <c r="N19" s="4" t="n">
        <v>0</v>
      </c>
      <c r="O19" s="4" t="n">
        <v>0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104</v>
      </c>
      <c r="K20" s="4" t="n">
        <v>-0.061</v>
      </c>
      <c r="L20" s="4" t="n">
        <v>0</v>
      </c>
      <c r="M20" s="4" t="n">
        <v>11.178</v>
      </c>
      <c r="N20" s="4" t="n">
        <v>0</v>
      </c>
      <c r="O20" s="4" t="n">
        <v>0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-0.104</v>
      </c>
      <c r="K21" s="4" t="n">
        <v>-0.061</v>
      </c>
      <c r="L21" s="4" t="n">
        <v>0</v>
      </c>
      <c r="M21" s="4" t="n">
        <v>11.178</v>
      </c>
      <c r="N21" s="4" t="n">
        <v>0</v>
      </c>
      <c r="O21" s="4" t="n">
        <v>0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 t="n">
        <v>3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125</v>
      </c>
      <c r="C25" s="4" t="n">
        <v>0.076</v>
      </c>
      <c r="D25" s="4" t="n">
        <v>9.256</v>
      </c>
      <c r="E25" s="4" t="n">
        <v>0</v>
      </c>
      <c r="F25" s="4" t="n">
        <v>0</v>
      </c>
      <c r="G25" s="4" t="n">
        <v>0</v>
      </c>
      <c r="I25" s="3" t="n">
        <v>0.15</v>
      </c>
      <c r="J25" s="4" t="n">
        <v>-0.061</v>
      </c>
      <c r="K25" s="4" t="n">
        <v>-0.036</v>
      </c>
      <c r="L25" s="4" t="n">
        <v>0</v>
      </c>
      <c r="M25" s="4" t="n">
        <v>9.043</v>
      </c>
      <c r="N25" s="4" t="n">
        <v>0</v>
      </c>
      <c r="O25" s="4" t="n">
        <v>0</v>
      </c>
    </row>
    <row r="26" customFormat="false" ht="12.75" hidden="false" customHeight="false" outlineLevel="0" collapsed="false">
      <c r="A26" s="3" t="n">
        <v>4.55</v>
      </c>
      <c r="B26" s="4" t="n">
        <v>0.125</v>
      </c>
      <c r="C26" s="4" t="n">
        <v>0.076</v>
      </c>
      <c r="D26" s="4" t="n">
        <v>9.256</v>
      </c>
      <c r="E26" s="4" t="n">
        <v>0</v>
      </c>
      <c r="F26" s="4" t="n">
        <v>0</v>
      </c>
      <c r="G26" s="4" t="n">
        <v>0</v>
      </c>
      <c r="I26" s="3" t="n">
        <v>4.85</v>
      </c>
      <c r="J26" s="4" t="n">
        <v>-0.061</v>
      </c>
      <c r="K26" s="4" t="n">
        <v>-0.036</v>
      </c>
      <c r="L26" s="4" t="n">
        <v>0</v>
      </c>
      <c r="M26" s="4" t="n">
        <v>9.043</v>
      </c>
      <c r="N26" s="4" t="n">
        <v>0</v>
      </c>
      <c r="O26" s="4" t="n">
        <v>0</v>
      </c>
    </row>
    <row r="27" customFormat="false" ht="12.75" hidden="false" customHeight="false" outlineLevel="0" collapsed="false">
      <c r="A27" s="3" t="n">
        <v>8.75</v>
      </c>
      <c r="B27" s="4" t="n">
        <v>0.125</v>
      </c>
      <c r="C27" s="4" t="n">
        <v>0.076</v>
      </c>
      <c r="D27" s="4" t="n">
        <v>9.256</v>
      </c>
      <c r="E27" s="4" t="n">
        <v>0</v>
      </c>
      <c r="F27" s="4" t="n">
        <v>0</v>
      </c>
      <c r="G27" s="4" t="n">
        <v>0</v>
      </c>
      <c r="I27" s="3" t="n">
        <v>8.65</v>
      </c>
      <c r="J27" s="4" t="n">
        <v>-0.061</v>
      </c>
      <c r="K27" s="4" t="n">
        <v>-0.036</v>
      </c>
      <c r="L27" s="4" t="n">
        <v>0</v>
      </c>
      <c r="M27" s="4" t="n">
        <v>9.043</v>
      </c>
      <c r="N27" s="4" t="n">
        <v>0</v>
      </c>
      <c r="O27" s="4" t="n">
        <v>0</v>
      </c>
    </row>
    <row r="28" customFormat="false" ht="12.75" hidden="false" customHeight="false" outlineLevel="0" collapsed="false">
      <c r="A28" s="3" t="n">
        <v>12.25</v>
      </c>
      <c r="B28" s="4" t="n">
        <v>0.125</v>
      </c>
      <c r="C28" s="4" t="n">
        <v>0.076</v>
      </c>
      <c r="D28" s="4" t="n">
        <v>9.256</v>
      </c>
      <c r="E28" s="4" t="n">
        <v>0</v>
      </c>
      <c r="F28" s="4" t="n">
        <v>0</v>
      </c>
      <c r="G28" s="4" t="n">
        <v>0</v>
      </c>
      <c r="I28" s="3" t="n">
        <v>11.65</v>
      </c>
      <c r="J28" s="4" t="n">
        <v>-0.061</v>
      </c>
      <c r="K28" s="4" t="n">
        <v>-0.036</v>
      </c>
      <c r="L28" s="4" t="n">
        <v>0</v>
      </c>
      <c r="M28" s="4" t="n">
        <v>9.043</v>
      </c>
      <c r="N28" s="4" t="n">
        <v>0</v>
      </c>
      <c r="O28" s="4" t="n">
        <v>0</v>
      </c>
    </row>
    <row r="29" customFormat="false" ht="12.75" hidden="false" customHeight="false" outlineLevel="0" collapsed="false">
      <c r="A29" s="3" t="n">
        <v>15.85</v>
      </c>
      <c r="B29" s="4" t="n">
        <v>0.125</v>
      </c>
      <c r="C29" s="4" t="n">
        <v>0.076</v>
      </c>
      <c r="D29" s="4" t="n">
        <v>9.256</v>
      </c>
      <c r="E29" s="4" t="n">
        <v>0</v>
      </c>
      <c r="F29" s="4" t="n">
        <v>0</v>
      </c>
      <c r="G29" s="4" t="n">
        <v>0</v>
      </c>
      <c r="I29" s="3" t="n">
        <v>14.85</v>
      </c>
      <c r="J29" s="4" t="n">
        <v>-0.061</v>
      </c>
      <c r="K29" s="4" t="n">
        <v>-0.036</v>
      </c>
      <c r="L29" s="4" t="n">
        <v>0</v>
      </c>
      <c r="M29" s="4" t="n">
        <v>9.043</v>
      </c>
      <c r="N29" s="4" t="n">
        <v>0</v>
      </c>
      <c r="O29" s="4" t="n">
        <v>0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061</v>
      </c>
      <c r="K30" s="4" t="n">
        <v>-0.036</v>
      </c>
      <c r="L30" s="4" t="n">
        <v>0</v>
      </c>
      <c r="M30" s="4" t="n">
        <v>9.043</v>
      </c>
      <c r="N30" s="4" t="n">
        <v>0</v>
      </c>
      <c r="O30" s="4" t="n">
        <v>0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-0.061</v>
      </c>
      <c r="K31" s="4" t="n">
        <v>-0.036</v>
      </c>
      <c r="L31" s="4" t="n">
        <v>0</v>
      </c>
      <c r="M31" s="4" t="n">
        <v>9.043</v>
      </c>
      <c r="N31" s="4" t="n">
        <v>0</v>
      </c>
      <c r="O31" s="4" t="n">
        <v>0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 t="n">
        <v>2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71</v>
      </c>
      <c r="C35" s="4" t="n">
        <v>0.043</v>
      </c>
      <c r="D35" s="4" t="n">
        <v>6.343</v>
      </c>
      <c r="E35" s="4" t="n">
        <v>0</v>
      </c>
      <c r="F35" s="4" t="n">
        <v>0</v>
      </c>
      <c r="G35" s="4" t="n">
        <v>0</v>
      </c>
      <c r="I35" s="3" t="n">
        <v>0.15</v>
      </c>
      <c r="J35" s="4" t="n">
        <v>-0.028</v>
      </c>
      <c r="K35" s="4" t="n">
        <v>-0.016</v>
      </c>
      <c r="L35" s="4" t="n">
        <v>0</v>
      </c>
      <c r="M35" s="4" t="n">
        <v>6.189</v>
      </c>
      <c r="N35" s="4" t="n">
        <v>0</v>
      </c>
      <c r="O35" s="4" t="n">
        <v>0</v>
      </c>
    </row>
    <row r="36" customFormat="false" ht="12.75" hidden="false" customHeight="false" outlineLevel="0" collapsed="false">
      <c r="A36" s="3" t="n">
        <v>4.55</v>
      </c>
      <c r="B36" s="4" t="n">
        <v>0.071</v>
      </c>
      <c r="C36" s="4" t="n">
        <v>0.043</v>
      </c>
      <c r="D36" s="4" t="n">
        <v>6.343</v>
      </c>
      <c r="E36" s="4" t="n">
        <v>0</v>
      </c>
      <c r="F36" s="4" t="n">
        <v>0</v>
      </c>
      <c r="G36" s="4" t="n">
        <v>0</v>
      </c>
      <c r="I36" s="3" t="n">
        <v>4.85</v>
      </c>
      <c r="J36" s="4" t="n">
        <v>-0.028</v>
      </c>
      <c r="K36" s="4" t="n">
        <v>-0.016</v>
      </c>
      <c r="L36" s="4" t="n">
        <v>0</v>
      </c>
      <c r="M36" s="4" t="n">
        <v>6.189</v>
      </c>
      <c r="N36" s="4" t="n">
        <v>0</v>
      </c>
      <c r="O36" s="4" t="n">
        <v>0</v>
      </c>
    </row>
    <row r="37" customFormat="false" ht="12.75" hidden="false" customHeight="false" outlineLevel="0" collapsed="false">
      <c r="A37" s="3" t="n">
        <v>8.75</v>
      </c>
      <c r="B37" s="4" t="n">
        <v>0.071</v>
      </c>
      <c r="C37" s="4" t="n">
        <v>0.043</v>
      </c>
      <c r="D37" s="4" t="n">
        <v>6.343</v>
      </c>
      <c r="E37" s="4" t="n">
        <v>0</v>
      </c>
      <c r="F37" s="4" t="n">
        <v>0</v>
      </c>
      <c r="G37" s="4" t="n">
        <v>0</v>
      </c>
      <c r="I37" s="3" t="n">
        <v>8.65</v>
      </c>
      <c r="J37" s="4" t="n">
        <v>-0.028</v>
      </c>
      <c r="K37" s="4" t="n">
        <v>-0.016</v>
      </c>
      <c r="L37" s="4" t="n">
        <v>0</v>
      </c>
      <c r="M37" s="4" t="n">
        <v>6.189</v>
      </c>
      <c r="N37" s="4" t="n">
        <v>0</v>
      </c>
      <c r="O37" s="4" t="n">
        <v>0</v>
      </c>
    </row>
    <row r="38" customFormat="false" ht="12.75" hidden="false" customHeight="false" outlineLevel="0" collapsed="false">
      <c r="A38" s="3" t="n">
        <v>12.25</v>
      </c>
      <c r="B38" s="4" t="n">
        <v>0.071</v>
      </c>
      <c r="C38" s="4" t="n">
        <v>0.043</v>
      </c>
      <c r="D38" s="4" t="n">
        <v>6.343</v>
      </c>
      <c r="E38" s="4" t="n">
        <v>0</v>
      </c>
      <c r="F38" s="4" t="n">
        <v>0</v>
      </c>
      <c r="G38" s="4" t="n">
        <v>0</v>
      </c>
      <c r="I38" s="3" t="n">
        <v>11.65</v>
      </c>
      <c r="J38" s="4" t="n">
        <v>-0.028</v>
      </c>
      <c r="K38" s="4" t="n">
        <v>-0.016</v>
      </c>
      <c r="L38" s="4" t="n">
        <v>0</v>
      </c>
      <c r="M38" s="4" t="n">
        <v>6.189</v>
      </c>
      <c r="N38" s="4" t="n">
        <v>0</v>
      </c>
      <c r="O38" s="4" t="n">
        <v>0</v>
      </c>
    </row>
    <row r="39" customFormat="false" ht="12.75" hidden="false" customHeight="false" outlineLevel="0" collapsed="false">
      <c r="A39" s="3" t="n">
        <v>15.85</v>
      </c>
      <c r="B39" s="4" t="n">
        <v>0.071</v>
      </c>
      <c r="C39" s="4" t="n">
        <v>0.043</v>
      </c>
      <c r="D39" s="4" t="n">
        <v>6.343</v>
      </c>
      <c r="E39" s="4" t="n">
        <v>0</v>
      </c>
      <c r="F39" s="4" t="n">
        <v>0</v>
      </c>
      <c r="G39" s="4" t="n">
        <v>0</v>
      </c>
      <c r="I39" s="3" t="n">
        <v>14.85</v>
      </c>
      <c r="J39" s="4" t="n">
        <v>-0.028</v>
      </c>
      <c r="K39" s="4" t="n">
        <v>-0.016</v>
      </c>
      <c r="L39" s="4" t="n">
        <v>0</v>
      </c>
      <c r="M39" s="4" t="n">
        <v>6.189</v>
      </c>
      <c r="N39" s="4" t="n">
        <v>0</v>
      </c>
      <c r="O39" s="4" t="n">
        <v>0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-0.028</v>
      </c>
      <c r="K40" s="4" t="n">
        <v>-0.016</v>
      </c>
      <c r="L40" s="4" t="n">
        <v>0</v>
      </c>
      <c r="M40" s="4" t="n">
        <v>6.189</v>
      </c>
      <c r="N40" s="4" t="n">
        <v>0</v>
      </c>
      <c r="O40" s="4" t="n">
        <v>0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-0.028</v>
      </c>
      <c r="K41" s="4" t="n">
        <v>-0.016</v>
      </c>
      <c r="L41" s="4" t="n">
        <v>0</v>
      </c>
      <c r="M41" s="4" t="n">
        <v>6.189</v>
      </c>
      <c r="N41" s="4" t="n">
        <v>0</v>
      </c>
      <c r="O41" s="4" t="n">
        <v>0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 t="n">
        <v>1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24</v>
      </c>
      <c r="C45" s="4" t="n">
        <v>0.015</v>
      </c>
      <c r="D45" s="4" t="n">
        <v>2.984</v>
      </c>
      <c r="E45" s="4" t="n">
        <v>0</v>
      </c>
      <c r="F45" s="4" t="n">
        <v>0</v>
      </c>
      <c r="G45" s="4" t="n">
        <v>0</v>
      </c>
      <c r="I45" s="3" t="n">
        <v>0.15</v>
      </c>
      <c r="J45" s="4" t="n">
        <v>-0.007</v>
      </c>
      <c r="K45" s="4" t="n">
        <v>-0.004</v>
      </c>
      <c r="L45" s="4" t="n">
        <v>0</v>
      </c>
      <c r="M45" s="4" t="n">
        <v>2.906</v>
      </c>
      <c r="N45" s="4" t="n">
        <v>0</v>
      </c>
      <c r="O45" s="4" t="n">
        <v>0</v>
      </c>
    </row>
    <row r="46" customFormat="false" ht="12.75" hidden="false" customHeight="false" outlineLevel="0" collapsed="false">
      <c r="A46" s="3" t="n">
        <v>4.55</v>
      </c>
      <c r="B46" s="4" t="n">
        <v>0.024</v>
      </c>
      <c r="C46" s="4" t="n">
        <v>0.015</v>
      </c>
      <c r="D46" s="4" t="n">
        <v>2.984</v>
      </c>
      <c r="E46" s="4" t="n">
        <v>0</v>
      </c>
      <c r="F46" s="4" t="n">
        <v>0</v>
      </c>
      <c r="G46" s="4" t="n">
        <v>0</v>
      </c>
      <c r="I46" s="3" t="n">
        <v>4.85</v>
      </c>
      <c r="J46" s="4" t="n">
        <v>-0.007</v>
      </c>
      <c r="K46" s="4" t="n">
        <v>-0.004</v>
      </c>
      <c r="L46" s="4" t="n">
        <v>0</v>
      </c>
      <c r="M46" s="4" t="n">
        <v>2.906</v>
      </c>
      <c r="N46" s="4" t="n">
        <v>0</v>
      </c>
      <c r="O46" s="4" t="n">
        <v>0</v>
      </c>
    </row>
    <row r="47" customFormat="false" ht="12.75" hidden="false" customHeight="false" outlineLevel="0" collapsed="false">
      <c r="A47" s="3" t="n">
        <v>8.75</v>
      </c>
      <c r="B47" s="4" t="n">
        <v>0.024</v>
      </c>
      <c r="C47" s="4" t="n">
        <v>0.015</v>
      </c>
      <c r="D47" s="4" t="n">
        <v>2.984</v>
      </c>
      <c r="E47" s="4" t="n">
        <v>0</v>
      </c>
      <c r="F47" s="4" t="n">
        <v>0</v>
      </c>
      <c r="G47" s="4" t="n">
        <v>0</v>
      </c>
      <c r="I47" s="3" t="n">
        <v>8.65</v>
      </c>
      <c r="J47" s="4" t="n">
        <v>-0.007</v>
      </c>
      <c r="K47" s="4" t="n">
        <v>-0.004</v>
      </c>
      <c r="L47" s="4" t="n">
        <v>0</v>
      </c>
      <c r="M47" s="4" t="n">
        <v>2.906</v>
      </c>
      <c r="N47" s="4" t="n">
        <v>0</v>
      </c>
      <c r="O47" s="4" t="n">
        <v>0</v>
      </c>
    </row>
    <row r="48" customFormat="false" ht="12.75" hidden="false" customHeight="false" outlineLevel="0" collapsed="false">
      <c r="A48" s="3" t="n">
        <v>12.25</v>
      </c>
      <c r="B48" s="4" t="n">
        <v>0.024</v>
      </c>
      <c r="C48" s="4" t="n">
        <v>0.015</v>
      </c>
      <c r="D48" s="4" t="n">
        <v>2.984</v>
      </c>
      <c r="E48" s="4" t="n">
        <v>0</v>
      </c>
      <c r="F48" s="4" t="n">
        <v>0</v>
      </c>
      <c r="G48" s="4" t="n">
        <v>0</v>
      </c>
      <c r="I48" s="3" t="n">
        <v>11.65</v>
      </c>
      <c r="J48" s="4" t="n">
        <v>-0.007</v>
      </c>
      <c r="K48" s="4" t="n">
        <v>-0.004</v>
      </c>
      <c r="L48" s="4" t="n">
        <v>0</v>
      </c>
      <c r="M48" s="4" t="n">
        <v>2.906</v>
      </c>
      <c r="N48" s="4" t="n">
        <v>0</v>
      </c>
      <c r="O48" s="4" t="n">
        <v>0</v>
      </c>
    </row>
    <row r="49" customFormat="false" ht="12.75" hidden="false" customHeight="false" outlineLevel="0" collapsed="false">
      <c r="A49" s="3" t="n">
        <v>15.85</v>
      </c>
      <c r="B49" s="4" t="n">
        <v>0.024</v>
      </c>
      <c r="C49" s="4" t="n">
        <v>0.015</v>
      </c>
      <c r="D49" s="4" t="n">
        <v>2.984</v>
      </c>
      <c r="E49" s="4" t="n">
        <v>0</v>
      </c>
      <c r="F49" s="4" t="n">
        <v>0</v>
      </c>
      <c r="G49" s="4" t="n">
        <v>0</v>
      </c>
      <c r="I49" s="3" t="n">
        <v>14.85</v>
      </c>
      <c r="J49" s="4" t="n">
        <v>-0.007</v>
      </c>
      <c r="K49" s="4" t="n">
        <v>-0.004</v>
      </c>
      <c r="L49" s="4" t="n">
        <v>0</v>
      </c>
      <c r="M49" s="4" t="n">
        <v>2.906</v>
      </c>
      <c r="N49" s="4" t="n">
        <v>0</v>
      </c>
      <c r="O49" s="4" t="n">
        <v>0</v>
      </c>
    </row>
    <row r="50" customFormat="false" ht="12.75" hidden="false" customHeight="false" outlineLevel="0" collapsed="false">
      <c r="I50" s="3" t="n">
        <v>19.05</v>
      </c>
      <c r="J50" s="4" t="n">
        <v>-0.007</v>
      </c>
      <c r="K50" s="4" t="n">
        <v>-0.004</v>
      </c>
      <c r="L50" s="4" t="n">
        <v>0</v>
      </c>
      <c r="M50" s="4" t="n">
        <v>2.906</v>
      </c>
      <c r="N50" s="4" t="n">
        <v>0</v>
      </c>
      <c r="O50" s="4" t="n">
        <v>0</v>
      </c>
    </row>
    <row r="51" customFormat="false" ht="12.75" hidden="false" customHeight="false" outlineLevel="0" collapsed="false">
      <c r="I51" s="3" t="n">
        <v>22.65</v>
      </c>
      <c r="J51" s="4" t="n">
        <v>-0.007</v>
      </c>
      <c r="K51" s="4" t="n">
        <v>-0.004</v>
      </c>
      <c r="L51" s="4" t="n">
        <v>0</v>
      </c>
      <c r="M51" s="4" t="n">
        <v>2.906</v>
      </c>
      <c r="N51" s="4" t="n">
        <v>0</v>
      </c>
      <c r="O5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245</v>
      </c>
      <c r="C5" s="4" t="n">
        <f aca="false">C6-(C6-C7)*$A6/($A6-$A7)</f>
        <v>0.147</v>
      </c>
      <c r="D5" s="4" t="n">
        <f aca="false">D6-(D6-D7)*$A6/($A6-$A7)</f>
        <v>12.823</v>
      </c>
      <c r="E5" s="4" t="n">
        <f aca="false">E6-(E6-E7)*$A6/($A6-$A7)</f>
        <v>0</v>
      </c>
      <c r="F5" s="4" t="n">
        <f aca="false">F6-(F6-F7)*$A6/($A6-$A7)</f>
        <v>0</v>
      </c>
      <c r="G5" s="4" t="n">
        <f aca="false">G6-(G6-G7)*$A6/($A6-$A7)</f>
        <v>0</v>
      </c>
      <c r="I5" s="3" t="n">
        <v>0</v>
      </c>
      <c r="J5" s="4" t="n">
        <f aca="false">J6-(J6-J7)*$I6/($I6-$I7)</f>
        <v>-0.147</v>
      </c>
      <c r="K5" s="4" t="n">
        <f aca="false">K6-(K6-K7)*$I6/($I6-$I7)</f>
        <v>-0.088</v>
      </c>
      <c r="L5" s="4" t="n">
        <f aca="false">L6-(L6-L7)*$I6/($I6-$I7)</f>
        <v>0</v>
      </c>
      <c r="M5" s="4" t="n">
        <f aca="false">M6-(M6-M7)*$I6/($I6-$I7)</f>
        <v>12.555</v>
      </c>
      <c r="N5" s="4" t="n">
        <f aca="false">N6-(N6-N7)*$I6/($I6-$I7)</f>
        <v>0</v>
      </c>
      <c r="O5" s="4" t="n">
        <f aca="false">O6-(O6-O7)*$I6/($I6-$I7)</f>
        <v>0</v>
      </c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245</v>
      </c>
      <c r="C6" s="4" t="n">
        <f aca="false">SpoM!C5</f>
        <v>0.147</v>
      </c>
      <c r="D6" s="4" t="n">
        <f aca="false">SpoM!D5</f>
        <v>12.823</v>
      </c>
      <c r="E6" s="4" t="n">
        <f aca="false">SpoM!E5</f>
        <v>0</v>
      </c>
      <c r="F6" s="4" t="n">
        <f aca="false">SpoM!F5</f>
        <v>0</v>
      </c>
      <c r="G6" s="4" t="n">
        <f aca="false">SpoM!G5</f>
        <v>0</v>
      </c>
      <c r="I6" s="3" t="n">
        <f aca="false">SpoM!I5</f>
        <v>0.15</v>
      </c>
      <c r="J6" s="4" t="n">
        <f aca="false">SpoM!J5</f>
        <v>-0.147</v>
      </c>
      <c r="K6" s="4" t="n">
        <f aca="false">SpoM!K5</f>
        <v>-0.088</v>
      </c>
      <c r="L6" s="4" t="n">
        <f aca="false">SpoM!L5</f>
        <v>0</v>
      </c>
      <c r="M6" s="4" t="n">
        <f aca="false">SpoM!M5</f>
        <v>12.555</v>
      </c>
      <c r="N6" s="4" t="n">
        <f aca="false">SpoM!N5</f>
        <v>0</v>
      </c>
      <c r="O6" s="4" t="n">
        <f aca="false">SpoM!O5</f>
        <v>0</v>
      </c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245</v>
      </c>
      <c r="C7" s="4" t="n">
        <f aca="false">SpoM!C6</f>
        <v>0.147</v>
      </c>
      <c r="D7" s="4" t="n">
        <f aca="false">SpoM!D6</f>
        <v>12.823</v>
      </c>
      <c r="E7" s="4" t="n">
        <f aca="false">SpoM!E6</f>
        <v>0</v>
      </c>
      <c r="F7" s="4" t="n">
        <f aca="false">SpoM!F6</f>
        <v>0</v>
      </c>
      <c r="G7" s="4" t="n">
        <f aca="false">SpoM!G6</f>
        <v>0</v>
      </c>
      <c r="I7" s="3" t="n">
        <f aca="false">SpoM!I6</f>
        <v>4.85</v>
      </c>
      <c r="J7" s="4" t="n">
        <f aca="false">SpoM!J6</f>
        <v>-0.147</v>
      </c>
      <c r="K7" s="4" t="n">
        <f aca="false">SpoM!K6</f>
        <v>-0.088</v>
      </c>
      <c r="L7" s="4" t="n">
        <f aca="false">SpoM!L6</f>
        <v>0</v>
      </c>
      <c r="M7" s="4" t="n">
        <f aca="false">SpoM!M6</f>
        <v>12.555</v>
      </c>
      <c r="N7" s="4" t="n">
        <f aca="false">SpoM!N6</f>
        <v>0</v>
      </c>
      <c r="O7" s="4" t="n">
        <f aca="false">SpoM!O6</f>
        <v>0</v>
      </c>
    </row>
    <row r="8" customFormat="false" ht="12.75" hidden="false" customHeight="false" outlineLevel="0" collapsed="false">
      <c r="A8" s="5" t="n">
        <v>6.80820001257602</v>
      </c>
      <c r="B8" s="6" t="n">
        <f aca="false">B7+(B7-B6)*($A8-$A7)/($A7-$A6)</f>
        <v>0.245</v>
      </c>
      <c r="C8" s="6" t="n">
        <f aca="false">C7+(C7-C6)*($A8-$A7)/($A7-$A6)</f>
        <v>0.147</v>
      </c>
      <c r="D8" s="6" t="n">
        <f aca="false">D7+(D7-D6)*($A8-$A7)/($A7-$A6)</f>
        <v>12.823</v>
      </c>
      <c r="E8" s="6" t="n">
        <f aca="false">E7+(E7-E6)*($A8-$A7)/($A7-$A6)</f>
        <v>0</v>
      </c>
      <c r="F8" s="6" t="n">
        <f aca="false">F7+(F7-F6)*($A8-$A7)/($A7-$A6)</f>
        <v>0</v>
      </c>
      <c r="G8" s="6" t="n">
        <f aca="false">G7+(G7-G6)*($A8-$A7)/($A7-$A6)</f>
        <v>0</v>
      </c>
      <c r="I8" s="3" t="n">
        <f aca="false">SpoM!I7</f>
        <v>8.65</v>
      </c>
      <c r="J8" s="4" t="n">
        <f aca="false">SpoM!J7</f>
        <v>-0.147</v>
      </c>
      <c r="K8" s="4" t="n">
        <f aca="false">SpoM!K7</f>
        <v>-0.088</v>
      </c>
      <c r="L8" s="4" t="n">
        <f aca="false">SpoM!L7</f>
        <v>0</v>
      </c>
      <c r="M8" s="4" t="n">
        <f aca="false">SpoM!M7</f>
        <v>12.555</v>
      </c>
      <c r="N8" s="4" t="n">
        <f aca="false">SpoM!N7</f>
        <v>0</v>
      </c>
      <c r="O8" s="4" t="n">
        <f aca="false">SpoM!O7</f>
        <v>0</v>
      </c>
    </row>
    <row r="9" customFormat="false" ht="12.75" hidden="false" customHeight="false" outlineLevel="0" collapsed="false">
      <c r="A9" s="5" t="n">
        <f aca="false">A8</f>
        <v>6.80820001257602</v>
      </c>
      <c r="B9" s="6" t="n">
        <f aca="false">B10-(B10-B11)*($A10-$A9)/($A10-$A11)</f>
        <v>0.245</v>
      </c>
      <c r="C9" s="6" t="n">
        <f aca="false">C10-(C10-C11)*($A10-$A9)/($A10-$A11)</f>
        <v>0.147</v>
      </c>
      <c r="D9" s="6" t="n">
        <f aca="false">D10-(D10-D11)*($A10-$A9)/($A10-$A11)</f>
        <v>12.823</v>
      </c>
      <c r="E9" s="6" t="n">
        <f aca="false">E10-(E10-E11)*($A10-$A9)/($A10-$A11)</f>
        <v>0</v>
      </c>
      <c r="F9" s="6" t="n">
        <f aca="false">F10-(F10-F11)*($A10-$A9)/($A10-$A11)</f>
        <v>0</v>
      </c>
      <c r="G9" s="6" t="n">
        <f aca="false">G10-(G10-G11)*($A10-$A9)/($A10-$A11)</f>
        <v>0</v>
      </c>
      <c r="I9" s="3" t="n">
        <f aca="false">SpoM!I8</f>
        <v>11.65</v>
      </c>
      <c r="J9" s="4" t="n">
        <f aca="false">SpoM!J8</f>
        <v>-0.147</v>
      </c>
      <c r="K9" s="4" t="n">
        <f aca="false">SpoM!K8</f>
        <v>-0.088</v>
      </c>
      <c r="L9" s="4" t="n">
        <f aca="false">SpoM!L8</f>
        <v>0</v>
      </c>
      <c r="M9" s="4" t="n">
        <f aca="false">SpoM!M8</f>
        <v>12.555</v>
      </c>
      <c r="N9" s="4" t="n">
        <f aca="false">SpoM!N8</f>
        <v>0</v>
      </c>
      <c r="O9" s="4" t="n">
        <f aca="false">SpoM!O8</f>
        <v>0</v>
      </c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245</v>
      </c>
      <c r="C10" s="4" t="n">
        <f aca="false">SpoM!C7</f>
        <v>0.147</v>
      </c>
      <c r="D10" s="4" t="n">
        <f aca="false">SpoM!D7</f>
        <v>12.823</v>
      </c>
      <c r="E10" s="4" t="n">
        <f aca="false">SpoM!E7</f>
        <v>0</v>
      </c>
      <c r="F10" s="4" t="n">
        <f aca="false">SpoM!F7</f>
        <v>0</v>
      </c>
      <c r="G10" s="4" t="n">
        <f aca="false">SpoM!G7</f>
        <v>0</v>
      </c>
      <c r="I10" s="3" t="n">
        <f aca="false">SpoM!I9</f>
        <v>14.85</v>
      </c>
      <c r="J10" s="4" t="n">
        <f aca="false">SpoM!J9</f>
        <v>-0.147</v>
      </c>
      <c r="K10" s="4" t="n">
        <f aca="false">SpoM!K9</f>
        <v>-0.088</v>
      </c>
      <c r="L10" s="4" t="n">
        <f aca="false">SpoM!L9</f>
        <v>0</v>
      </c>
      <c r="M10" s="4" t="n">
        <f aca="false">SpoM!M9</f>
        <v>12.555</v>
      </c>
      <c r="N10" s="4" t="n">
        <f aca="false">SpoM!N9</f>
        <v>0</v>
      </c>
      <c r="O10" s="4" t="n">
        <f aca="false">SpoM!O9</f>
        <v>0</v>
      </c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245</v>
      </c>
      <c r="C11" s="4" t="n">
        <f aca="false">SpoM!C8</f>
        <v>0.147</v>
      </c>
      <c r="D11" s="4" t="n">
        <f aca="false">SpoM!D8</f>
        <v>12.823</v>
      </c>
      <c r="E11" s="4" t="n">
        <f aca="false">SpoM!E8</f>
        <v>0</v>
      </c>
      <c r="F11" s="4" t="n">
        <f aca="false">SpoM!F8</f>
        <v>0</v>
      </c>
      <c r="G11" s="4" t="n">
        <f aca="false">SpoM!G8</f>
        <v>0</v>
      </c>
      <c r="I11" s="3" t="n">
        <f aca="false">SpoM!I10</f>
        <v>19.05</v>
      </c>
      <c r="J11" s="4" t="n">
        <f aca="false">SpoM!J10</f>
        <v>-0.147</v>
      </c>
      <c r="K11" s="4" t="n">
        <f aca="false">SpoM!K10</f>
        <v>-0.088</v>
      </c>
      <c r="L11" s="4" t="n">
        <f aca="false">SpoM!L10</f>
        <v>0</v>
      </c>
      <c r="M11" s="4" t="n">
        <f aca="false">SpoM!M10</f>
        <v>12.555</v>
      </c>
      <c r="N11" s="4" t="n">
        <f aca="false">SpoM!N10</f>
        <v>0</v>
      </c>
      <c r="O11" s="4" t="n">
        <f aca="false">SpoM!O10</f>
        <v>0</v>
      </c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245</v>
      </c>
      <c r="C12" s="4" t="n">
        <f aca="false">SpoM!C9</f>
        <v>0.147</v>
      </c>
      <c r="D12" s="4" t="n">
        <f aca="false">SpoM!D9</f>
        <v>12.823</v>
      </c>
      <c r="E12" s="4" t="n">
        <f aca="false">SpoM!E9</f>
        <v>0</v>
      </c>
      <c r="F12" s="4" t="n">
        <f aca="false">SpoM!F9</f>
        <v>0</v>
      </c>
      <c r="G12" s="4" t="n">
        <f aca="false">SpoM!G9</f>
        <v>0</v>
      </c>
      <c r="I12" s="3" t="n">
        <f aca="false">SpoM!I11</f>
        <v>22.65</v>
      </c>
      <c r="J12" s="4" t="n">
        <f aca="false">SpoM!J11</f>
        <v>-0.147</v>
      </c>
      <c r="K12" s="4" t="n">
        <f aca="false">SpoM!K11</f>
        <v>-0.088</v>
      </c>
      <c r="L12" s="4" t="n">
        <f aca="false">SpoM!L11</f>
        <v>0</v>
      </c>
      <c r="M12" s="4" t="n">
        <f aca="false">SpoM!M11</f>
        <v>12.555</v>
      </c>
      <c r="N12" s="4" t="n">
        <f aca="false">SpoM!N11</f>
        <v>0</v>
      </c>
      <c r="O12" s="4" t="n">
        <f aca="false">SpoM!O11</f>
        <v>0</v>
      </c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245</v>
      </c>
      <c r="C13" s="4" t="n">
        <f aca="false">C12+(C12-C11)*($A13-$A12)/($A12-$A11)</f>
        <v>0.147</v>
      </c>
      <c r="D13" s="4" t="n">
        <f aca="false">D12+(D12-D11)*($A13-$A12)/($A12-$A11)</f>
        <v>12.823</v>
      </c>
      <c r="E13" s="4" t="n">
        <f aca="false">E12+(E12-E11)*($A13-$A12)/($A12-$A11)</f>
        <v>0</v>
      </c>
      <c r="F13" s="4" t="n">
        <f aca="false">F12+(F12-F11)*($A13-$A12)/($A12-$A11)</f>
        <v>0</v>
      </c>
      <c r="G13" s="4" t="n">
        <f aca="false">G12+(G12-G11)*($A13-$A12)/($A12-$A11)</f>
        <v>0</v>
      </c>
      <c r="I13" s="3" t="n">
        <v>22.8</v>
      </c>
      <c r="J13" s="4" t="n">
        <f aca="false">J12+(J12-J11)*($I13-$I12)/($I12-$I11)</f>
        <v>-0.147</v>
      </c>
      <c r="K13" s="4" t="n">
        <f aca="false">K12+(K12-K11)*($I13-$I12)/($I12-$I11)</f>
        <v>-0.088</v>
      </c>
      <c r="L13" s="4" t="n">
        <f aca="false">L12+(L12-L11)*($I13-$I12)/($I12-$I11)</f>
        <v>0</v>
      </c>
      <c r="M13" s="4" t="n">
        <f aca="false">M12+(M12-M11)*($I13-$I12)/($I12-$I11)</f>
        <v>12.555</v>
      </c>
      <c r="N13" s="4" t="n">
        <f aca="false">N12+(N12-N11)*($I13-$I12)/($I12-$I11)</f>
        <v>0</v>
      </c>
      <c r="O13" s="4" t="n">
        <f aca="false">O12+(O12-O11)*($I13-$I12)/($I12-$I11)</f>
        <v>0</v>
      </c>
    </row>
    <row r="14" customFormat="false" ht="12.75" hidden="false" customHeight="false" outlineLevel="0" collapsed="false">
      <c r="D14" s="7" t="n">
        <f aca="false">D8-D9</f>
        <v>0</v>
      </c>
      <c r="E14" s="7" t="n">
        <f aca="false">E8-E9</f>
        <v>0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182</v>
      </c>
      <c r="C17" s="4" t="n">
        <f aca="false">C18-(C18-C19)*$A18/($A18-$A19)</f>
        <v>0.11</v>
      </c>
      <c r="D17" s="4" t="n">
        <f aca="false">D18-(D18-D19)*$A18/($A18-$A19)</f>
        <v>11.43</v>
      </c>
      <c r="E17" s="4" t="n">
        <f aca="false">E18-(E18-E19)*$A18/($A18-$A19)</f>
        <v>0</v>
      </c>
      <c r="F17" s="4" t="n">
        <f aca="false">F18-(F18-F19)*$A18/($A18-$A19)</f>
        <v>0</v>
      </c>
      <c r="G17" s="4" t="n">
        <f aca="false">G18-(G18-G19)*$A18/($A18-$A19)</f>
        <v>0</v>
      </c>
      <c r="I17" s="3" t="n">
        <v>0</v>
      </c>
      <c r="J17" s="4" t="n">
        <f aca="false">J18-(J18-J19)*$I18/($I18-$I19)</f>
        <v>-0.104</v>
      </c>
      <c r="K17" s="4" t="n">
        <f aca="false">K18-(K18-K19)*$I18/($I18-$I19)</f>
        <v>-0.061</v>
      </c>
      <c r="L17" s="4" t="n">
        <f aca="false">L18-(L18-L19)*$I18/($I18-$I19)</f>
        <v>0</v>
      </c>
      <c r="M17" s="4" t="n">
        <f aca="false">M18-(M18-M19)*$I18/($I18-$I19)</f>
        <v>11.178</v>
      </c>
      <c r="N17" s="4" t="n">
        <f aca="false">N18-(N18-N19)*$I18/($I18-$I19)</f>
        <v>0</v>
      </c>
      <c r="O17" s="4" t="n">
        <f aca="false">O18-(O18-O19)*$I18/($I18-$I19)</f>
        <v>0</v>
      </c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182</v>
      </c>
      <c r="C18" s="4" t="n">
        <f aca="false">SpoM!C15</f>
        <v>0.11</v>
      </c>
      <c r="D18" s="4" t="n">
        <f aca="false">SpoM!D15</f>
        <v>11.43</v>
      </c>
      <c r="E18" s="4" t="n">
        <f aca="false">SpoM!E15</f>
        <v>0</v>
      </c>
      <c r="F18" s="4" t="n">
        <f aca="false">SpoM!F15</f>
        <v>0</v>
      </c>
      <c r="G18" s="4" t="n">
        <f aca="false">SpoM!G15</f>
        <v>0</v>
      </c>
      <c r="I18" s="3" t="n">
        <f aca="false">SpoM!I15</f>
        <v>0.15</v>
      </c>
      <c r="J18" s="4" t="n">
        <f aca="false">SpoM!J15</f>
        <v>-0.104</v>
      </c>
      <c r="K18" s="4" t="n">
        <f aca="false">SpoM!K15</f>
        <v>-0.061</v>
      </c>
      <c r="L18" s="4" t="n">
        <f aca="false">SpoM!L15</f>
        <v>0</v>
      </c>
      <c r="M18" s="4" t="n">
        <f aca="false">SpoM!M15</f>
        <v>11.178</v>
      </c>
      <c r="N18" s="4" t="n">
        <f aca="false">SpoM!N15</f>
        <v>0</v>
      </c>
      <c r="O18" s="4" t="n">
        <f aca="false">SpoM!O15</f>
        <v>0</v>
      </c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182</v>
      </c>
      <c r="C19" s="4" t="n">
        <f aca="false">SpoM!C16</f>
        <v>0.11</v>
      </c>
      <c r="D19" s="4" t="n">
        <f aca="false">SpoM!D16</f>
        <v>11.43</v>
      </c>
      <c r="E19" s="4" t="n">
        <f aca="false">SpoM!E16</f>
        <v>0</v>
      </c>
      <c r="F19" s="4" t="n">
        <f aca="false">SpoM!F16</f>
        <v>0</v>
      </c>
      <c r="G19" s="4" t="n">
        <f aca="false">SpoM!G16</f>
        <v>0</v>
      </c>
      <c r="I19" s="3" t="n">
        <f aca="false">SpoM!I16</f>
        <v>4.85</v>
      </c>
      <c r="J19" s="4" t="n">
        <f aca="false">SpoM!J16</f>
        <v>-0.104</v>
      </c>
      <c r="K19" s="4" t="n">
        <f aca="false">SpoM!K16</f>
        <v>-0.061</v>
      </c>
      <c r="L19" s="4" t="n">
        <f aca="false">SpoM!L16</f>
        <v>0</v>
      </c>
      <c r="M19" s="4" t="n">
        <f aca="false">SpoM!M16</f>
        <v>11.178</v>
      </c>
      <c r="N19" s="4" t="n">
        <f aca="false">SpoM!N16</f>
        <v>0</v>
      </c>
      <c r="O19" s="4" t="n">
        <f aca="false">SpoM!O16</f>
        <v>0</v>
      </c>
    </row>
    <row r="20" customFormat="false" ht="12.75" hidden="false" customHeight="false" outlineLevel="0" collapsed="false">
      <c r="A20" s="5" t="n">
        <v>6.8329836972611</v>
      </c>
      <c r="B20" s="6" t="n">
        <f aca="false">B19+(B19-B18)*($A20-$A19)/($A19-$A18)</f>
        <v>0.182</v>
      </c>
      <c r="C20" s="6" t="n">
        <f aca="false">C19+(C19-C18)*($A20-$A19)/($A19-$A18)</f>
        <v>0.11</v>
      </c>
      <c r="D20" s="6" t="n">
        <f aca="false">D19+(D19-D18)*($A20-$A19)/($A19-$A18)</f>
        <v>11.43</v>
      </c>
      <c r="E20" s="6" t="n">
        <f aca="false">E19+(E19-E18)*($A20-$A19)/($A19-$A18)</f>
        <v>0</v>
      </c>
      <c r="F20" s="6" t="n">
        <f aca="false">F19+(F19-F18)*($A20-$A19)/($A19-$A18)</f>
        <v>0</v>
      </c>
      <c r="G20" s="6" t="n">
        <f aca="false">G19+(G19-G18)*($A20-$A19)/($A19-$A18)</f>
        <v>0</v>
      </c>
      <c r="I20" s="3" t="n">
        <f aca="false">SpoM!I17</f>
        <v>8.65</v>
      </c>
      <c r="J20" s="4" t="n">
        <f aca="false">SpoM!J17</f>
        <v>-0.104</v>
      </c>
      <c r="K20" s="4" t="n">
        <f aca="false">SpoM!K17</f>
        <v>-0.061</v>
      </c>
      <c r="L20" s="4" t="n">
        <f aca="false">SpoM!L17</f>
        <v>0</v>
      </c>
      <c r="M20" s="4" t="n">
        <f aca="false">SpoM!M17</f>
        <v>11.178</v>
      </c>
      <c r="N20" s="4" t="n">
        <f aca="false">SpoM!N17</f>
        <v>0</v>
      </c>
      <c r="O20" s="4" t="n">
        <f aca="false">SpoM!O17</f>
        <v>0</v>
      </c>
    </row>
    <row r="21" customFormat="false" ht="12.75" hidden="false" customHeight="false" outlineLevel="0" collapsed="false">
      <c r="A21" s="5" t="n">
        <f aca="false">A20</f>
        <v>6.8329836972611</v>
      </c>
      <c r="B21" s="6" t="n">
        <f aca="false">B22-(B22-B23)*($A22-$A21)/($A22-$A23)</f>
        <v>0.182</v>
      </c>
      <c r="C21" s="6" t="n">
        <f aca="false">C22-(C22-C23)*($A22-$A21)/($A22-$A23)</f>
        <v>0.11</v>
      </c>
      <c r="D21" s="6" t="n">
        <f aca="false">D22-(D22-D23)*($A22-$A21)/($A22-$A23)</f>
        <v>11.43</v>
      </c>
      <c r="E21" s="6" t="n">
        <f aca="false">E22-(E22-E23)*($A22-$A21)/($A22-$A23)</f>
        <v>0</v>
      </c>
      <c r="F21" s="6" t="n">
        <f aca="false">F22-(F22-F23)*($A22-$A21)/($A22-$A23)</f>
        <v>0</v>
      </c>
      <c r="G21" s="6" t="n">
        <f aca="false">G22-(G22-G23)*($A22-$A21)/($A22-$A23)</f>
        <v>0</v>
      </c>
      <c r="I21" s="3" t="n">
        <f aca="false">SpoM!I18</f>
        <v>11.65</v>
      </c>
      <c r="J21" s="4" t="n">
        <f aca="false">SpoM!J18</f>
        <v>-0.104</v>
      </c>
      <c r="K21" s="4" t="n">
        <f aca="false">SpoM!K18</f>
        <v>-0.061</v>
      </c>
      <c r="L21" s="4" t="n">
        <f aca="false">SpoM!L18</f>
        <v>0</v>
      </c>
      <c r="M21" s="4" t="n">
        <f aca="false">SpoM!M18</f>
        <v>11.178</v>
      </c>
      <c r="N21" s="4" t="n">
        <f aca="false">SpoM!N18</f>
        <v>0</v>
      </c>
      <c r="O21" s="4" t="n">
        <f aca="false">SpoM!O18</f>
        <v>0</v>
      </c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182</v>
      </c>
      <c r="C22" s="4" t="n">
        <f aca="false">SpoM!C17</f>
        <v>0.11</v>
      </c>
      <c r="D22" s="4" t="n">
        <f aca="false">SpoM!D17</f>
        <v>11.43</v>
      </c>
      <c r="E22" s="4" t="n">
        <f aca="false">SpoM!E17</f>
        <v>0</v>
      </c>
      <c r="F22" s="4" t="n">
        <f aca="false">SpoM!F17</f>
        <v>0</v>
      </c>
      <c r="G22" s="4" t="n">
        <f aca="false">SpoM!G17</f>
        <v>0</v>
      </c>
      <c r="I22" s="3" t="n">
        <f aca="false">SpoM!I19</f>
        <v>14.85</v>
      </c>
      <c r="J22" s="4" t="n">
        <f aca="false">SpoM!J19</f>
        <v>-0.104</v>
      </c>
      <c r="K22" s="4" t="n">
        <f aca="false">SpoM!K19</f>
        <v>-0.061</v>
      </c>
      <c r="L22" s="4" t="n">
        <f aca="false">SpoM!L19</f>
        <v>0</v>
      </c>
      <c r="M22" s="4" t="n">
        <f aca="false">SpoM!M19</f>
        <v>11.178</v>
      </c>
      <c r="N22" s="4" t="n">
        <f aca="false">SpoM!N19</f>
        <v>0</v>
      </c>
      <c r="O22" s="4" t="n">
        <f aca="false">SpoM!O19</f>
        <v>0</v>
      </c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182</v>
      </c>
      <c r="C23" s="4" t="n">
        <f aca="false">SpoM!C18</f>
        <v>0.11</v>
      </c>
      <c r="D23" s="4" t="n">
        <f aca="false">SpoM!D18</f>
        <v>11.43</v>
      </c>
      <c r="E23" s="4" t="n">
        <f aca="false">SpoM!E18</f>
        <v>0</v>
      </c>
      <c r="F23" s="4" t="n">
        <f aca="false">SpoM!F18</f>
        <v>0</v>
      </c>
      <c r="G23" s="4" t="n">
        <f aca="false">SpoM!G18</f>
        <v>0</v>
      </c>
      <c r="I23" s="3" t="n">
        <f aca="false">SpoM!I20</f>
        <v>19.05</v>
      </c>
      <c r="J23" s="4" t="n">
        <f aca="false">SpoM!J20</f>
        <v>-0.104</v>
      </c>
      <c r="K23" s="4" t="n">
        <f aca="false">SpoM!K20</f>
        <v>-0.061</v>
      </c>
      <c r="L23" s="4" t="n">
        <f aca="false">SpoM!L20</f>
        <v>0</v>
      </c>
      <c r="M23" s="4" t="n">
        <f aca="false">SpoM!M20</f>
        <v>11.178</v>
      </c>
      <c r="N23" s="4" t="n">
        <f aca="false">SpoM!N20</f>
        <v>0</v>
      </c>
      <c r="O23" s="4" t="n">
        <f aca="false">SpoM!O20</f>
        <v>0</v>
      </c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182</v>
      </c>
      <c r="C24" s="4" t="n">
        <f aca="false">SpoM!C19</f>
        <v>0.11</v>
      </c>
      <c r="D24" s="4" t="n">
        <f aca="false">SpoM!D19</f>
        <v>11.43</v>
      </c>
      <c r="E24" s="4" t="n">
        <f aca="false">SpoM!E19</f>
        <v>0</v>
      </c>
      <c r="F24" s="4" t="n">
        <f aca="false">SpoM!F19</f>
        <v>0</v>
      </c>
      <c r="G24" s="4" t="n">
        <f aca="false">SpoM!G19</f>
        <v>0</v>
      </c>
      <c r="I24" s="3" t="n">
        <f aca="false">SpoM!I21</f>
        <v>22.65</v>
      </c>
      <c r="J24" s="4" t="n">
        <f aca="false">SpoM!J21</f>
        <v>-0.104</v>
      </c>
      <c r="K24" s="4" t="n">
        <f aca="false">SpoM!K21</f>
        <v>-0.061</v>
      </c>
      <c r="L24" s="4" t="n">
        <f aca="false">SpoM!L21</f>
        <v>0</v>
      </c>
      <c r="M24" s="4" t="n">
        <f aca="false">SpoM!M21</f>
        <v>11.178</v>
      </c>
      <c r="N24" s="4" t="n">
        <f aca="false">SpoM!N21</f>
        <v>0</v>
      </c>
      <c r="O24" s="4" t="n">
        <f aca="false">SpoM!O21</f>
        <v>0</v>
      </c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182</v>
      </c>
      <c r="C25" s="4" t="n">
        <f aca="false">C24+(C24-C23)*($A25-$A24)/($A24-$A23)</f>
        <v>0.11</v>
      </c>
      <c r="D25" s="4" t="n">
        <f aca="false">D24+(D24-D23)*($A25-$A24)/($A24-$A23)</f>
        <v>11.43</v>
      </c>
      <c r="E25" s="4" t="n">
        <f aca="false">E24+(E24-E23)*($A25-$A24)/($A24-$A23)</f>
        <v>0</v>
      </c>
      <c r="F25" s="4" t="n">
        <f aca="false">F24+(F24-F23)*($A25-$A24)/($A24-$A23)</f>
        <v>0</v>
      </c>
      <c r="G25" s="4" t="n">
        <f aca="false">G24+(G24-G23)*($A25-$A24)/($A24-$A23)</f>
        <v>0</v>
      </c>
      <c r="I25" s="3" t="n">
        <v>22.8</v>
      </c>
      <c r="J25" s="4" t="n">
        <f aca="false">J24+(J24-J23)*($I25-$I24)/($I24-$I23)</f>
        <v>-0.104</v>
      </c>
      <c r="K25" s="4" t="n">
        <f aca="false">K24+(K24-K23)*($I25-$I24)/($I24-$I23)</f>
        <v>-0.061</v>
      </c>
      <c r="L25" s="4" t="n">
        <f aca="false">L24+(L24-L23)*($I25-$I24)/($I24-$I23)</f>
        <v>0</v>
      </c>
      <c r="M25" s="4" t="n">
        <f aca="false">M24+(M24-M23)*($I25-$I24)/($I24-$I23)</f>
        <v>11.178</v>
      </c>
      <c r="N25" s="4" t="n">
        <f aca="false">N24+(N24-N23)*($I25-$I24)/($I24-$I23)</f>
        <v>0</v>
      </c>
      <c r="O25" s="4" t="n">
        <f aca="false">O24+(O24-O23)*($I25-$I24)/($I24-$I23)</f>
        <v>0</v>
      </c>
    </row>
    <row r="26" customFormat="false" ht="12.75" hidden="false" customHeight="false" outlineLevel="0" collapsed="false">
      <c r="D26" s="7" t="n">
        <f aca="false">D20-D21</f>
        <v>0</v>
      </c>
      <c r="E26" s="7" t="n">
        <f aca="false">E20-E21</f>
        <v>0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3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125</v>
      </c>
      <c r="C29" s="4" t="n">
        <f aca="false">C30-(C30-C31)*$A30/($A30-$A31)</f>
        <v>0.076</v>
      </c>
      <c r="D29" s="4" t="n">
        <f aca="false">D30-(D30-D31)*$A30/($A30-$A31)</f>
        <v>9.256</v>
      </c>
      <c r="E29" s="4" t="n">
        <f aca="false">E30-(E30-E31)*$A30/($A30-$A31)</f>
        <v>0</v>
      </c>
      <c r="F29" s="4" t="n">
        <f aca="false">F30-(F30-F31)*$A30/($A30-$A31)</f>
        <v>0</v>
      </c>
      <c r="G29" s="4" t="n">
        <f aca="false">G30-(G30-G31)*$A30/($A30-$A31)</f>
        <v>0</v>
      </c>
      <c r="I29" s="3" t="n">
        <v>0</v>
      </c>
      <c r="J29" s="4" t="n">
        <f aca="false">J30-(J30-J31)*$I30/($I30-$I31)</f>
        <v>-0.061</v>
      </c>
      <c r="K29" s="4" t="n">
        <f aca="false">K30-(K30-K31)*$I30/($I30-$I31)</f>
        <v>-0.036</v>
      </c>
      <c r="L29" s="4" t="n">
        <f aca="false">L30-(L30-L31)*$I30/($I30-$I31)</f>
        <v>0</v>
      </c>
      <c r="M29" s="4" t="n">
        <f aca="false">M30-(M30-M31)*$I30/($I30-$I31)</f>
        <v>9.043</v>
      </c>
      <c r="N29" s="4" t="n">
        <f aca="false">N30-(N30-N31)*$I30/($I30-$I31)</f>
        <v>0</v>
      </c>
      <c r="O29" s="4" t="n">
        <f aca="false">O30-(O30-O31)*$I30/($I30-$I31)</f>
        <v>0</v>
      </c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125</v>
      </c>
      <c r="C30" s="4" t="n">
        <f aca="false">SpoM!C25</f>
        <v>0.076</v>
      </c>
      <c r="D30" s="4" t="n">
        <f aca="false">SpoM!D25</f>
        <v>9.256</v>
      </c>
      <c r="E30" s="4" t="n">
        <f aca="false">SpoM!E25</f>
        <v>0</v>
      </c>
      <c r="F30" s="4" t="n">
        <f aca="false">SpoM!F25</f>
        <v>0</v>
      </c>
      <c r="G30" s="4" t="n">
        <f aca="false">SpoM!G25</f>
        <v>0</v>
      </c>
      <c r="I30" s="3" t="n">
        <f aca="false">SpoM!I25</f>
        <v>0.15</v>
      </c>
      <c r="J30" s="4" t="n">
        <f aca="false">SpoM!J25</f>
        <v>-0.061</v>
      </c>
      <c r="K30" s="4" t="n">
        <f aca="false">SpoM!K25</f>
        <v>-0.036</v>
      </c>
      <c r="L30" s="4" t="n">
        <f aca="false">SpoM!L25</f>
        <v>0</v>
      </c>
      <c r="M30" s="4" t="n">
        <f aca="false">SpoM!M25</f>
        <v>9.043</v>
      </c>
      <c r="N30" s="4" t="n">
        <f aca="false">SpoM!N25</f>
        <v>0</v>
      </c>
      <c r="O30" s="4" t="n">
        <f aca="false">SpoM!O25</f>
        <v>0</v>
      </c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125</v>
      </c>
      <c r="C31" s="4" t="n">
        <f aca="false">SpoM!C26</f>
        <v>0.076</v>
      </c>
      <c r="D31" s="4" t="n">
        <f aca="false">SpoM!D26</f>
        <v>9.256</v>
      </c>
      <c r="E31" s="4" t="n">
        <f aca="false">SpoM!E26</f>
        <v>0</v>
      </c>
      <c r="F31" s="4" t="n">
        <f aca="false">SpoM!F26</f>
        <v>0</v>
      </c>
      <c r="G31" s="4" t="n">
        <f aca="false">SpoM!G26</f>
        <v>0</v>
      </c>
      <c r="I31" s="3" t="n">
        <f aca="false">SpoM!I26</f>
        <v>4.85</v>
      </c>
      <c r="J31" s="4" t="n">
        <f aca="false">SpoM!J26</f>
        <v>-0.061</v>
      </c>
      <c r="K31" s="4" t="n">
        <f aca="false">SpoM!K26</f>
        <v>-0.036</v>
      </c>
      <c r="L31" s="4" t="n">
        <f aca="false">SpoM!L26</f>
        <v>0</v>
      </c>
      <c r="M31" s="4" t="n">
        <f aca="false">SpoM!M26</f>
        <v>9.043</v>
      </c>
      <c r="N31" s="4" t="n">
        <f aca="false">SpoM!N26</f>
        <v>0</v>
      </c>
      <c r="O31" s="4" t="n">
        <f aca="false">SpoM!O26</f>
        <v>0</v>
      </c>
    </row>
    <row r="32" customFormat="false" ht="12.75" hidden="false" customHeight="false" outlineLevel="0" collapsed="false">
      <c r="A32" s="5" t="n">
        <v>6.859540817308</v>
      </c>
      <c r="B32" s="6" t="n">
        <f aca="false">B31+(B31-B30)*($A32-$A31)/($A31-$A30)</f>
        <v>0.125</v>
      </c>
      <c r="C32" s="6" t="n">
        <f aca="false">C31+(C31-C30)*($A32-$A31)/($A31-$A30)</f>
        <v>0.076</v>
      </c>
      <c r="D32" s="6" t="n">
        <f aca="false">D31+(D31-D30)*($A32-$A31)/($A31-$A30)</f>
        <v>9.256</v>
      </c>
      <c r="E32" s="6" t="n">
        <f aca="false">E31+(E31-E30)*($A32-$A31)/($A31-$A30)</f>
        <v>0</v>
      </c>
      <c r="F32" s="6" t="n">
        <f aca="false">F31+(F31-F30)*($A32-$A31)/($A31-$A30)</f>
        <v>0</v>
      </c>
      <c r="G32" s="6" t="n">
        <f aca="false">G31+(G31-G30)*($A32-$A31)/($A31-$A30)</f>
        <v>0</v>
      </c>
      <c r="I32" s="3" t="n">
        <f aca="false">SpoM!I27</f>
        <v>8.65</v>
      </c>
      <c r="J32" s="4" t="n">
        <f aca="false">SpoM!J27</f>
        <v>-0.061</v>
      </c>
      <c r="K32" s="4" t="n">
        <f aca="false">SpoM!K27</f>
        <v>-0.036</v>
      </c>
      <c r="L32" s="4" t="n">
        <f aca="false">SpoM!L27</f>
        <v>0</v>
      </c>
      <c r="M32" s="4" t="n">
        <f aca="false">SpoM!M27</f>
        <v>9.043</v>
      </c>
      <c r="N32" s="4" t="n">
        <f aca="false">SpoM!N27</f>
        <v>0</v>
      </c>
      <c r="O32" s="4" t="n">
        <f aca="false">SpoM!O27</f>
        <v>0</v>
      </c>
    </row>
    <row r="33" customFormat="false" ht="12.75" hidden="false" customHeight="false" outlineLevel="0" collapsed="false">
      <c r="A33" s="5" t="n">
        <f aca="false">A32</f>
        <v>6.859540817308</v>
      </c>
      <c r="B33" s="6" t="n">
        <f aca="false">B34-(B34-B35)*($A34-$A33)/($A34-$A35)</f>
        <v>0.125</v>
      </c>
      <c r="C33" s="6" t="n">
        <f aca="false">C34-(C34-C35)*($A34-$A33)/($A34-$A35)</f>
        <v>0.076</v>
      </c>
      <c r="D33" s="6" t="n">
        <f aca="false">D34-(D34-D35)*($A34-$A33)/($A34-$A35)</f>
        <v>9.256</v>
      </c>
      <c r="E33" s="6" t="n">
        <f aca="false">E34-(E34-E35)*($A34-$A33)/($A34-$A35)</f>
        <v>0</v>
      </c>
      <c r="F33" s="6" t="n">
        <f aca="false">F34-(F34-F35)*($A34-$A33)/($A34-$A35)</f>
        <v>0</v>
      </c>
      <c r="G33" s="6" t="n">
        <f aca="false">G34-(G34-G35)*($A34-$A33)/($A34-$A35)</f>
        <v>0</v>
      </c>
      <c r="I33" s="3" t="n">
        <f aca="false">SpoM!I28</f>
        <v>11.65</v>
      </c>
      <c r="J33" s="4" t="n">
        <f aca="false">SpoM!J28</f>
        <v>-0.061</v>
      </c>
      <c r="K33" s="4" t="n">
        <f aca="false">SpoM!K28</f>
        <v>-0.036</v>
      </c>
      <c r="L33" s="4" t="n">
        <f aca="false">SpoM!L28</f>
        <v>0</v>
      </c>
      <c r="M33" s="4" t="n">
        <f aca="false">SpoM!M28</f>
        <v>9.043</v>
      </c>
      <c r="N33" s="4" t="n">
        <f aca="false">SpoM!N28</f>
        <v>0</v>
      </c>
      <c r="O33" s="4" t="n">
        <f aca="false">SpoM!O28</f>
        <v>0</v>
      </c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25</v>
      </c>
      <c r="C34" s="4" t="n">
        <f aca="false">SpoM!C27</f>
        <v>0.076</v>
      </c>
      <c r="D34" s="4" t="n">
        <f aca="false">SpoM!D27</f>
        <v>9.256</v>
      </c>
      <c r="E34" s="4" t="n">
        <f aca="false">SpoM!E27</f>
        <v>0</v>
      </c>
      <c r="F34" s="4" t="n">
        <f aca="false">SpoM!F27</f>
        <v>0</v>
      </c>
      <c r="G34" s="4" t="n">
        <f aca="false">SpoM!G27</f>
        <v>0</v>
      </c>
      <c r="I34" s="3" t="n">
        <f aca="false">SpoM!I29</f>
        <v>14.85</v>
      </c>
      <c r="J34" s="4" t="n">
        <f aca="false">SpoM!J29</f>
        <v>-0.061</v>
      </c>
      <c r="K34" s="4" t="n">
        <f aca="false">SpoM!K29</f>
        <v>-0.036</v>
      </c>
      <c r="L34" s="4" t="n">
        <f aca="false">SpoM!L29</f>
        <v>0</v>
      </c>
      <c r="M34" s="4" t="n">
        <f aca="false">SpoM!M29</f>
        <v>9.043</v>
      </c>
      <c r="N34" s="4" t="n">
        <f aca="false">SpoM!N29</f>
        <v>0</v>
      </c>
      <c r="O34" s="4" t="n">
        <f aca="false">SpoM!O29</f>
        <v>0</v>
      </c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125</v>
      </c>
      <c r="C35" s="4" t="n">
        <f aca="false">SpoM!C28</f>
        <v>0.076</v>
      </c>
      <c r="D35" s="4" t="n">
        <f aca="false">SpoM!D28</f>
        <v>9.256</v>
      </c>
      <c r="E35" s="4" t="n">
        <f aca="false">SpoM!E28</f>
        <v>0</v>
      </c>
      <c r="F35" s="4" t="n">
        <f aca="false">SpoM!F28</f>
        <v>0</v>
      </c>
      <c r="G35" s="4" t="n">
        <f aca="false">SpoM!G28</f>
        <v>0</v>
      </c>
      <c r="I35" s="3" t="n">
        <f aca="false">SpoM!I30</f>
        <v>19.05</v>
      </c>
      <c r="J35" s="4" t="n">
        <f aca="false">SpoM!J30</f>
        <v>-0.061</v>
      </c>
      <c r="K35" s="4" t="n">
        <f aca="false">SpoM!K30</f>
        <v>-0.036</v>
      </c>
      <c r="L35" s="4" t="n">
        <f aca="false">SpoM!L30</f>
        <v>0</v>
      </c>
      <c r="M35" s="4" t="n">
        <f aca="false">SpoM!M30</f>
        <v>9.043</v>
      </c>
      <c r="N35" s="4" t="n">
        <f aca="false">SpoM!N30</f>
        <v>0</v>
      </c>
      <c r="O35" s="4" t="n">
        <f aca="false">SpoM!O30</f>
        <v>0</v>
      </c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125</v>
      </c>
      <c r="C36" s="4" t="n">
        <f aca="false">SpoM!C29</f>
        <v>0.076</v>
      </c>
      <c r="D36" s="4" t="n">
        <f aca="false">SpoM!D29</f>
        <v>9.256</v>
      </c>
      <c r="E36" s="4" t="n">
        <f aca="false">SpoM!E29</f>
        <v>0</v>
      </c>
      <c r="F36" s="4" t="n">
        <f aca="false">SpoM!F29</f>
        <v>0</v>
      </c>
      <c r="G36" s="4" t="n">
        <f aca="false">SpoM!G29</f>
        <v>0</v>
      </c>
      <c r="I36" s="3" t="n">
        <f aca="false">SpoM!I31</f>
        <v>22.65</v>
      </c>
      <c r="J36" s="4" t="n">
        <f aca="false">SpoM!J31</f>
        <v>-0.061</v>
      </c>
      <c r="K36" s="4" t="n">
        <f aca="false">SpoM!K31</f>
        <v>-0.036</v>
      </c>
      <c r="L36" s="4" t="n">
        <f aca="false">SpoM!L31</f>
        <v>0</v>
      </c>
      <c r="M36" s="4" t="n">
        <f aca="false">SpoM!M31</f>
        <v>9.043</v>
      </c>
      <c r="N36" s="4" t="n">
        <f aca="false">SpoM!N31</f>
        <v>0</v>
      </c>
      <c r="O36" s="4" t="n">
        <f aca="false">SpoM!O31</f>
        <v>0</v>
      </c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125</v>
      </c>
      <c r="C37" s="4" t="n">
        <f aca="false">C36+(C36-C35)*($A37-$A36)/($A36-$A35)</f>
        <v>0.076</v>
      </c>
      <c r="D37" s="4" t="n">
        <f aca="false">D36+(D36-D35)*($A37-$A36)/($A36-$A35)</f>
        <v>9.256</v>
      </c>
      <c r="E37" s="4" t="n">
        <f aca="false">E36+(E36-E35)*($A37-$A36)/($A36-$A35)</f>
        <v>0</v>
      </c>
      <c r="F37" s="4" t="n">
        <f aca="false">F36+(F36-F35)*($A37-$A36)/($A36-$A35)</f>
        <v>0</v>
      </c>
      <c r="G37" s="4" t="n">
        <f aca="false">G36+(G36-G35)*($A37-$A36)/($A36-$A35)</f>
        <v>0</v>
      </c>
      <c r="I37" s="3" t="n">
        <v>22.8</v>
      </c>
      <c r="J37" s="4" t="n">
        <f aca="false">J36+(J36-J35)*($I37-$I36)/($I36-$I35)</f>
        <v>-0.061</v>
      </c>
      <c r="K37" s="4" t="n">
        <f aca="false">K36+(K36-K35)*($I37-$I36)/($I36-$I35)</f>
        <v>-0.036</v>
      </c>
      <c r="L37" s="4" t="n">
        <f aca="false">L36+(L36-L35)*($I37-$I36)/($I36-$I35)</f>
        <v>0</v>
      </c>
      <c r="M37" s="4" t="n">
        <f aca="false">M36+(M36-M35)*($I37-$I36)/($I36-$I35)</f>
        <v>9.043</v>
      </c>
      <c r="N37" s="4" t="n">
        <f aca="false">N36+(N36-N35)*($I37-$I36)/($I36-$I35)</f>
        <v>0</v>
      </c>
      <c r="O37" s="4" t="n">
        <f aca="false">O36+(O36-O35)*($I37-$I36)/($I36-$I35)</f>
        <v>0</v>
      </c>
    </row>
    <row r="38" customFormat="false" ht="12.75" hidden="false" customHeight="false" outlineLevel="0" collapsed="false">
      <c r="B38" s="4"/>
      <c r="D38" s="7" t="n">
        <f aca="false">D32-D33</f>
        <v>0</v>
      </c>
      <c r="E38" s="7" t="n">
        <f aca="false">E32-E33</f>
        <v>0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2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2" t="str">
        <f aca="false">SpoM!J34</f>
        <v>CC 1</v>
      </c>
      <c r="K40" s="2" t="str">
        <f aca="false">SpoM!K34</f>
        <v>CC 2</v>
      </c>
      <c r="L40" s="2" t="str">
        <f aca="false">SpoM!L34</f>
        <v>CC 3</v>
      </c>
      <c r="M40" s="2" t="str">
        <f aca="false">SpoM!M34</f>
        <v>CC 4</v>
      </c>
      <c r="N40" s="2" t="str">
        <f aca="false">SpoM!N34</f>
        <v>CC 5</v>
      </c>
      <c r="O40" s="2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71</v>
      </c>
      <c r="C41" s="4" t="n">
        <f aca="false">C42-(C42-C43)*$A42/($A42-$A43)</f>
        <v>0.043</v>
      </c>
      <c r="D41" s="4" t="n">
        <f aca="false">D42-(D42-D43)*$A42/($A42-$A43)</f>
        <v>6.343</v>
      </c>
      <c r="E41" s="4" t="n">
        <f aca="false">E42-(E42-E43)*$A42/($A42-$A43)</f>
        <v>0</v>
      </c>
      <c r="F41" s="4" t="n">
        <f aca="false">F42-(F42-F43)*$A42/($A42-$A43)</f>
        <v>0</v>
      </c>
      <c r="G41" s="4" t="n">
        <f aca="false">G42-(G42-G43)*$A42/($A42-$A43)</f>
        <v>0</v>
      </c>
      <c r="I41" s="3" t="n">
        <v>0</v>
      </c>
      <c r="J41" s="4" t="n">
        <f aca="false">J42-(J42-J43)*$I42/($I42-$I43)</f>
        <v>-0.028</v>
      </c>
      <c r="K41" s="4" t="n">
        <f aca="false">K42-(K42-K43)*$I42/($I42-$I43)</f>
        <v>-0.016</v>
      </c>
      <c r="L41" s="4" t="n">
        <f aca="false">L42-(L42-L43)*$I42/($I42-$I43)</f>
        <v>0</v>
      </c>
      <c r="M41" s="4" t="n">
        <f aca="false">M42-(M42-M43)*$I42/($I42-$I43)</f>
        <v>6.189</v>
      </c>
      <c r="N41" s="4" t="n">
        <f aca="false">N42-(N42-N43)*$I42/($I42-$I43)</f>
        <v>0</v>
      </c>
      <c r="O41" s="4" t="n">
        <f aca="false">O42-(O42-O43)*$I42/($I42-$I43)</f>
        <v>0</v>
      </c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71</v>
      </c>
      <c r="C42" s="4" t="n">
        <f aca="false">SpoM!C35</f>
        <v>0.043</v>
      </c>
      <c r="D42" s="4" t="n">
        <f aca="false">SpoM!D35</f>
        <v>6.343</v>
      </c>
      <c r="E42" s="4" t="n">
        <f aca="false">SpoM!E35</f>
        <v>0</v>
      </c>
      <c r="F42" s="4" t="n">
        <f aca="false">SpoM!F35</f>
        <v>0</v>
      </c>
      <c r="G42" s="4" t="n">
        <f aca="false">SpoM!G35</f>
        <v>0</v>
      </c>
      <c r="I42" s="3" t="n">
        <f aca="false">SpoM!I35</f>
        <v>0.15</v>
      </c>
      <c r="J42" s="4" t="n">
        <f aca="false">SpoM!J35</f>
        <v>-0.028</v>
      </c>
      <c r="K42" s="4" t="n">
        <f aca="false">SpoM!K35</f>
        <v>-0.016</v>
      </c>
      <c r="L42" s="4" t="n">
        <f aca="false">SpoM!L35</f>
        <v>0</v>
      </c>
      <c r="M42" s="4" t="n">
        <f aca="false">SpoM!M35</f>
        <v>6.189</v>
      </c>
      <c r="N42" s="4" t="n">
        <f aca="false">SpoM!N35</f>
        <v>0</v>
      </c>
      <c r="O42" s="4" t="n">
        <f aca="false">SpoM!O35</f>
        <v>0</v>
      </c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71</v>
      </c>
      <c r="C43" s="4" t="n">
        <f aca="false">SpoM!C36</f>
        <v>0.043</v>
      </c>
      <c r="D43" s="4" t="n">
        <f aca="false">SpoM!D36</f>
        <v>6.343</v>
      </c>
      <c r="E43" s="4" t="n">
        <f aca="false">SpoM!E36</f>
        <v>0</v>
      </c>
      <c r="F43" s="4" t="n">
        <f aca="false">SpoM!F36</f>
        <v>0</v>
      </c>
      <c r="G43" s="4" t="n">
        <f aca="false">SpoM!G36</f>
        <v>0</v>
      </c>
      <c r="I43" s="3" t="n">
        <f aca="false">SpoM!I36</f>
        <v>4.85</v>
      </c>
      <c r="J43" s="4" t="n">
        <f aca="false">SpoM!J36</f>
        <v>-0.028</v>
      </c>
      <c r="K43" s="4" t="n">
        <f aca="false">SpoM!K36</f>
        <v>-0.016</v>
      </c>
      <c r="L43" s="4" t="n">
        <f aca="false">SpoM!L36</f>
        <v>0</v>
      </c>
      <c r="M43" s="4" t="n">
        <f aca="false">SpoM!M36</f>
        <v>6.189</v>
      </c>
      <c r="N43" s="4" t="n">
        <f aca="false">SpoM!N36</f>
        <v>0</v>
      </c>
      <c r="O43" s="4" t="n">
        <f aca="false">SpoM!O36</f>
        <v>0</v>
      </c>
    </row>
    <row r="44" customFormat="false" ht="12.75" hidden="false" customHeight="false" outlineLevel="0" collapsed="false">
      <c r="A44" s="5" t="n">
        <v>6.89407974808261</v>
      </c>
      <c r="B44" s="6" t="n">
        <f aca="false">B43+(B43-B42)*($A44-$A43)/($A43-$A42)</f>
        <v>0.071</v>
      </c>
      <c r="C44" s="6" t="n">
        <f aca="false">C43+(C43-C42)*($A44-$A43)/($A43-$A42)</f>
        <v>0.043</v>
      </c>
      <c r="D44" s="6" t="n">
        <f aca="false">D43+(D43-D42)*($A44-$A43)/($A43-$A42)</f>
        <v>6.343</v>
      </c>
      <c r="E44" s="6" t="n">
        <f aca="false">E43+(E43-E42)*($A44-$A43)/($A43-$A42)</f>
        <v>0</v>
      </c>
      <c r="F44" s="6" t="n">
        <f aca="false">F43+(F43-F42)*($A44-$A43)/($A43-$A42)</f>
        <v>0</v>
      </c>
      <c r="G44" s="6" t="n">
        <f aca="false">G43+(G43-G42)*($A44-$A43)/($A43-$A42)</f>
        <v>0</v>
      </c>
      <c r="I44" s="3" t="n">
        <f aca="false">SpoM!I37</f>
        <v>8.65</v>
      </c>
      <c r="J44" s="4" t="n">
        <f aca="false">SpoM!J37</f>
        <v>-0.028</v>
      </c>
      <c r="K44" s="4" t="n">
        <f aca="false">SpoM!K37</f>
        <v>-0.016</v>
      </c>
      <c r="L44" s="4" t="n">
        <f aca="false">SpoM!L37</f>
        <v>0</v>
      </c>
      <c r="M44" s="4" t="n">
        <f aca="false">SpoM!M37</f>
        <v>6.189</v>
      </c>
      <c r="N44" s="4" t="n">
        <f aca="false">SpoM!N37</f>
        <v>0</v>
      </c>
      <c r="O44" s="4" t="n">
        <f aca="false">SpoM!O37</f>
        <v>0</v>
      </c>
    </row>
    <row r="45" customFormat="false" ht="12.75" hidden="false" customHeight="false" outlineLevel="0" collapsed="false">
      <c r="A45" s="5" t="n">
        <f aca="false">A44</f>
        <v>6.89407974808261</v>
      </c>
      <c r="B45" s="6" t="n">
        <f aca="false">B46-(B46-B47)*($A46-$A45)/($A46-$A47)</f>
        <v>0.071</v>
      </c>
      <c r="C45" s="6" t="n">
        <f aca="false">C46-(C46-C47)*($A46-$A45)/($A46-$A47)</f>
        <v>0.043</v>
      </c>
      <c r="D45" s="6" t="n">
        <f aca="false">D46-(D46-D47)*($A46-$A45)/($A46-$A47)</f>
        <v>6.343</v>
      </c>
      <c r="E45" s="6" t="n">
        <f aca="false">E46-(E46-E47)*($A46-$A45)/($A46-$A47)</f>
        <v>0</v>
      </c>
      <c r="F45" s="6" t="n">
        <f aca="false">F46-(F46-F47)*($A46-$A45)/($A46-$A47)</f>
        <v>0</v>
      </c>
      <c r="G45" s="6" t="n">
        <f aca="false">G46-(G46-G47)*($A46-$A45)/($A46-$A47)</f>
        <v>0</v>
      </c>
      <c r="I45" s="3" t="n">
        <f aca="false">SpoM!I38</f>
        <v>11.65</v>
      </c>
      <c r="J45" s="4" t="n">
        <f aca="false">SpoM!J38</f>
        <v>-0.028</v>
      </c>
      <c r="K45" s="4" t="n">
        <f aca="false">SpoM!K38</f>
        <v>-0.016</v>
      </c>
      <c r="L45" s="4" t="n">
        <f aca="false">SpoM!L38</f>
        <v>0</v>
      </c>
      <c r="M45" s="4" t="n">
        <f aca="false">SpoM!M38</f>
        <v>6.189</v>
      </c>
      <c r="N45" s="4" t="n">
        <f aca="false">SpoM!N38</f>
        <v>0</v>
      </c>
      <c r="O45" s="4" t="n">
        <f aca="false">SpoM!O38</f>
        <v>0</v>
      </c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71</v>
      </c>
      <c r="C46" s="4" t="n">
        <f aca="false">SpoM!C37</f>
        <v>0.043</v>
      </c>
      <c r="D46" s="4" t="n">
        <f aca="false">SpoM!D37</f>
        <v>6.343</v>
      </c>
      <c r="E46" s="4" t="n">
        <f aca="false">SpoM!E37</f>
        <v>0</v>
      </c>
      <c r="F46" s="4" t="n">
        <f aca="false">SpoM!F37</f>
        <v>0</v>
      </c>
      <c r="G46" s="4" t="n">
        <f aca="false">SpoM!G37</f>
        <v>0</v>
      </c>
      <c r="I46" s="3" t="n">
        <f aca="false">SpoM!I39</f>
        <v>14.85</v>
      </c>
      <c r="J46" s="4" t="n">
        <f aca="false">SpoM!J39</f>
        <v>-0.028</v>
      </c>
      <c r="K46" s="4" t="n">
        <f aca="false">SpoM!K39</f>
        <v>-0.016</v>
      </c>
      <c r="L46" s="4" t="n">
        <f aca="false">SpoM!L39</f>
        <v>0</v>
      </c>
      <c r="M46" s="4" t="n">
        <f aca="false">SpoM!M39</f>
        <v>6.189</v>
      </c>
      <c r="N46" s="4" t="n">
        <f aca="false">SpoM!N39</f>
        <v>0</v>
      </c>
      <c r="O46" s="4" t="n">
        <f aca="false">SpoM!O39</f>
        <v>0</v>
      </c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71</v>
      </c>
      <c r="C47" s="4" t="n">
        <f aca="false">SpoM!C38</f>
        <v>0.043</v>
      </c>
      <c r="D47" s="4" t="n">
        <f aca="false">SpoM!D38</f>
        <v>6.343</v>
      </c>
      <c r="E47" s="4" t="n">
        <f aca="false">SpoM!E38</f>
        <v>0</v>
      </c>
      <c r="F47" s="4" t="n">
        <f aca="false">SpoM!F38</f>
        <v>0</v>
      </c>
      <c r="G47" s="4" t="n">
        <f aca="false">SpoM!G38</f>
        <v>0</v>
      </c>
      <c r="I47" s="3" t="n">
        <f aca="false">SpoM!I40</f>
        <v>19.05</v>
      </c>
      <c r="J47" s="4" t="n">
        <f aca="false">SpoM!J40</f>
        <v>-0.028</v>
      </c>
      <c r="K47" s="4" t="n">
        <f aca="false">SpoM!K40</f>
        <v>-0.016</v>
      </c>
      <c r="L47" s="4" t="n">
        <f aca="false">SpoM!L40</f>
        <v>0</v>
      </c>
      <c r="M47" s="4" t="n">
        <f aca="false">SpoM!M40</f>
        <v>6.189</v>
      </c>
      <c r="N47" s="4" t="n">
        <f aca="false">SpoM!N40</f>
        <v>0</v>
      </c>
      <c r="O47" s="4" t="n">
        <f aca="false">SpoM!O40</f>
        <v>0</v>
      </c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71</v>
      </c>
      <c r="C48" s="4" t="n">
        <f aca="false">SpoM!C39</f>
        <v>0.043</v>
      </c>
      <c r="D48" s="4" t="n">
        <f aca="false">SpoM!D39</f>
        <v>6.343</v>
      </c>
      <c r="E48" s="4" t="n">
        <f aca="false">SpoM!E39</f>
        <v>0</v>
      </c>
      <c r="F48" s="4" t="n">
        <f aca="false">SpoM!F39</f>
        <v>0</v>
      </c>
      <c r="G48" s="4" t="n">
        <f aca="false">SpoM!G39</f>
        <v>0</v>
      </c>
      <c r="I48" s="3" t="n">
        <f aca="false">SpoM!I41</f>
        <v>22.65</v>
      </c>
      <c r="J48" s="4" t="n">
        <f aca="false">SpoM!J41</f>
        <v>-0.028</v>
      </c>
      <c r="K48" s="4" t="n">
        <f aca="false">SpoM!K41</f>
        <v>-0.016</v>
      </c>
      <c r="L48" s="4" t="n">
        <f aca="false">SpoM!L41</f>
        <v>0</v>
      </c>
      <c r="M48" s="4" t="n">
        <f aca="false">SpoM!M41</f>
        <v>6.189</v>
      </c>
      <c r="N48" s="4" t="n">
        <f aca="false">SpoM!N41</f>
        <v>0</v>
      </c>
      <c r="O48" s="4" t="n">
        <f aca="false">SpoM!O41</f>
        <v>0</v>
      </c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71</v>
      </c>
      <c r="C49" s="4" t="n">
        <f aca="false">C48+(C48-C47)*($A49-$A48)/($A48-$A47)</f>
        <v>0.043</v>
      </c>
      <c r="D49" s="4" t="n">
        <f aca="false">D48+(D48-D47)*($A49-$A48)/($A48-$A47)</f>
        <v>6.343</v>
      </c>
      <c r="E49" s="4" t="n">
        <f aca="false">E48+(E48-E47)*($A49-$A48)/($A48-$A47)</f>
        <v>0</v>
      </c>
      <c r="F49" s="4" t="n">
        <f aca="false">F48+(F48-F47)*($A49-$A48)/($A48-$A47)</f>
        <v>0</v>
      </c>
      <c r="G49" s="4" t="n">
        <f aca="false">G48+(G48-G47)*($A49-$A48)/($A48-$A47)</f>
        <v>0</v>
      </c>
      <c r="I49" s="3" t="n">
        <v>22.8</v>
      </c>
      <c r="J49" s="4" t="n">
        <f aca="false">J48+(J48-J47)*($I49-$I48)/($I48-$I47)</f>
        <v>-0.028</v>
      </c>
      <c r="K49" s="4" t="n">
        <f aca="false">K48+(K48-K47)*($I49-$I48)/($I48-$I47)</f>
        <v>-0.016</v>
      </c>
      <c r="L49" s="4" t="n">
        <f aca="false">L48+(L48-L47)*($I49-$I48)/($I48-$I47)</f>
        <v>0</v>
      </c>
      <c r="M49" s="4" t="n">
        <f aca="false">M48+(M48-M47)*($I49-$I48)/($I48-$I47)</f>
        <v>6.189</v>
      </c>
      <c r="N49" s="4" t="n">
        <f aca="false">N48+(N48-N47)*($I49-$I48)/($I48-$I47)</f>
        <v>0</v>
      </c>
      <c r="O49" s="4" t="n">
        <f aca="false">O48+(O48-O47)*($I49-$I48)/($I48-$I47)</f>
        <v>0</v>
      </c>
    </row>
    <row r="50" customFormat="false" ht="12.75" hidden="false" customHeight="false" outlineLevel="0" collapsed="false">
      <c r="D50" s="7" t="n">
        <f aca="false">D44-D45</f>
        <v>0</v>
      </c>
      <c r="E50" s="7" t="n">
        <f aca="false">E44-E45</f>
        <v>0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1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24</v>
      </c>
      <c r="C53" s="4" t="n">
        <f aca="false">C54-(C54-C55)*$A54/($A54-$A55)</f>
        <v>0.015</v>
      </c>
      <c r="D53" s="4" t="n">
        <f aca="false">D54-(D54-D55)*$A54/($A54-$A55)</f>
        <v>2.984</v>
      </c>
      <c r="E53" s="4" t="n">
        <f aca="false">E54-(E54-E55)*$A54/($A54-$A55)</f>
        <v>0</v>
      </c>
      <c r="F53" s="4" t="n">
        <f aca="false">F54-(F54-F55)*$A54/($A54-$A55)</f>
        <v>0</v>
      </c>
      <c r="G53" s="4" t="n">
        <f aca="false">G54-(G54-G55)*$A54/($A54-$A55)</f>
        <v>0</v>
      </c>
      <c r="I53" s="3" t="n">
        <v>0</v>
      </c>
      <c r="J53" s="4" t="n">
        <f aca="false">J54-(J54-J55)*$I54/($I54-$I55)</f>
        <v>-0.007</v>
      </c>
      <c r="K53" s="4" t="n">
        <f aca="false">K54-(K54-K55)*$I54/($I54-$I55)</f>
        <v>-0.004</v>
      </c>
      <c r="L53" s="4" t="n">
        <f aca="false">L54-(L54-L55)*$I54/($I54-$I55)</f>
        <v>0</v>
      </c>
      <c r="M53" s="4" t="n">
        <f aca="false">M54-(M54-M55)*$I54/($I54-$I55)</f>
        <v>2.906</v>
      </c>
      <c r="N53" s="4" t="n">
        <f aca="false">N54-(N54-N55)*$I54/($I54-$I55)</f>
        <v>0</v>
      </c>
      <c r="O53" s="4" t="n">
        <f aca="false">O54-(O54-O55)*$I54/($I54-$I55)</f>
        <v>0</v>
      </c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24</v>
      </c>
      <c r="C54" s="4" t="n">
        <f aca="false">SpoM!C45</f>
        <v>0.015</v>
      </c>
      <c r="D54" s="4" t="n">
        <f aca="false">SpoM!D45</f>
        <v>2.984</v>
      </c>
      <c r="E54" s="4" t="n">
        <f aca="false">SpoM!E45</f>
        <v>0</v>
      </c>
      <c r="F54" s="4" t="n">
        <f aca="false">SpoM!F45</f>
        <v>0</v>
      </c>
      <c r="G54" s="4" t="n">
        <f aca="false">SpoM!G45</f>
        <v>0</v>
      </c>
      <c r="I54" s="3" t="n">
        <f aca="false">SpoM!I45</f>
        <v>0.15</v>
      </c>
      <c r="J54" s="4" t="n">
        <f aca="false">SpoM!J45</f>
        <v>-0.007</v>
      </c>
      <c r="K54" s="4" t="n">
        <f aca="false">SpoM!K45</f>
        <v>-0.004</v>
      </c>
      <c r="L54" s="4" t="n">
        <f aca="false">SpoM!L45</f>
        <v>0</v>
      </c>
      <c r="M54" s="4" t="n">
        <f aca="false">SpoM!M45</f>
        <v>2.906</v>
      </c>
      <c r="N54" s="4" t="n">
        <f aca="false">SpoM!N45</f>
        <v>0</v>
      </c>
      <c r="O54" s="4" t="n">
        <f aca="false">SpoM!O45</f>
        <v>0</v>
      </c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24</v>
      </c>
      <c r="C55" s="4" t="n">
        <f aca="false">SpoM!C46</f>
        <v>0.015</v>
      </c>
      <c r="D55" s="4" t="n">
        <f aca="false">SpoM!D46</f>
        <v>2.984</v>
      </c>
      <c r="E55" s="4" t="n">
        <f aca="false">SpoM!E46</f>
        <v>0</v>
      </c>
      <c r="F55" s="4" t="n">
        <f aca="false">SpoM!F46</f>
        <v>0</v>
      </c>
      <c r="G55" s="4" t="n">
        <f aca="false">SpoM!G46</f>
        <v>0</v>
      </c>
      <c r="I55" s="3" t="n">
        <f aca="false">SpoM!I46</f>
        <v>4.85</v>
      </c>
      <c r="J55" s="4" t="n">
        <f aca="false">SpoM!J46</f>
        <v>-0.007</v>
      </c>
      <c r="K55" s="4" t="n">
        <f aca="false">SpoM!K46</f>
        <v>-0.004</v>
      </c>
      <c r="L55" s="4" t="n">
        <f aca="false">SpoM!L46</f>
        <v>0</v>
      </c>
      <c r="M55" s="4" t="n">
        <f aca="false">SpoM!M46</f>
        <v>2.906</v>
      </c>
      <c r="N55" s="4" t="n">
        <f aca="false">SpoM!N46</f>
        <v>0</v>
      </c>
      <c r="O55" s="4" t="n">
        <f aca="false">SpoM!O46</f>
        <v>0</v>
      </c>
    </row>
    <row r="56" customFormat="false" ht="12.75" hidden="false" customHeight="false" outlineLevel="0" collapsed="false">
      <c r="A56" s="5" t="n">
        <v>6.94305053355675</v>
      </c>
      <c r="B56" s="6" t="n">
        <f aca="false">B55+(B55-B54)*($A56-$A55)/($A55-$A54)</f>
        <v>0.024</v>
      </c>
      <c r="C56" s="6" t="n">
        <f aca="false">C55+(C55-C54)*($A56-$A55)/($A55-$A54)</f>
        <v>0.015</v>
      </c>
      <c r="D56" s="6" t="n">
        <f aca="false">D55+(D55-D54)*($A56-$A55)/($A55-$A54)</f>
        <v>2.984</v>
      </c>
      <c r="E56" s="6" t="n">
        <f aca="false">E55+(E55-E54)*($A56-$A55)/($A55-$A54)</f>
        <v>0</v>
      </c>
      <c r="F56" s="6" t="n">
        <f aca="false">F55+(F55-F54)*($A56-$A55)/($A55-$A54)</f>
        <v>0</v>
      </c>
      <c r="G56" s="6" t="n">
        <f aca="false">G55+(G55-G54)*($A56-$A55)/($A55-$A54)</f>
        <v>0</v>
      </c>
      <c r="I56" s="3" t="n">
        <f aca="false">SpoM!I47</f>
        <v>8.65</v>
      </c>
      <c r="J56" s="4" t="n">
        <f aca="false">SpoM!J47</f>
        <v>-0.007</v>
      </c>
      <c r="K56" s="4" t="n">
        <f aca="false">SpoM!K47</f>
        <v>-0.004</v>
      </c>
      <c r="L56" s="4" t="n">
        <f aca="false">SpoM!L47</f>
        <v>0</v>
      </c>
      <c r="M56" s="4" t="n">
        <f aca="false">SpoM!M47</f>
        <v>2.906</v>
      </c>
      <c r="N56" s="4" t="n">
        <f aca="false">SpoM!N47</f>
        <v>0</v>
      </c>
      <c r="O56" s="4" t="n">
        <f aca="false">SpoM!O47</f>
        <v>0</v>
      </c>
    </row>
    <row r="57" customFormat="false" ht="12.75" hidden="false" customHeight="false" outlineLevel="0" collapsed="false">
      <c r="A57" s="5" t="n">
        <f aca="false">A56</f>
        <v>6.94305053355675</v>
      </c>
      <c r="B57" s="6" t="n">
        <f aca="false">B58-(B58-B59)*($A58-$A57)/($A58-$A59)</f>
        <v>0.024</v>
      </c>
      <c r="C57" s="6" t="n">
        <f aca="false">C58-(C58-C59)*($A58-$A57)/($A58-$A59)</f>
        <v>0.015</v>
      </c>
      <c r="D57" s="6" t="n">
        <f aca="false">D58-(D58-D59)*($A58-$A57)/($A58-$A59)</f>
        <v>2.984</v>
      </c>
      <c r="E57" s="6" t="n">
        <f aca="false">E58-(E58-E59)*($A58-$A57)/($A58-$A59)</f>
        <v>0</v>
      </c>
      <c r="F57" s="6" t="n">
        <f aca="false">F58-(F58-F59)*($A58-$A57)/($A58-$A59)</f>
        <v>0</v>
      </c>
      <c r="G57" s="6" t="n">
        <f aca="false">G58-(G58-G59)*($A58-$A57)/($A58-$A59)</f>
        <v>0</v>
      </c>
      <c r="I57" s="3" t="n">
        <f aca="false">SpoM!I48</f>
        <v>11.65</v>
      </c>
      <c r="J57" s="4" t="n">
        <f aca="false">SpoM!J48</f>
        <v>-0.007</v>
      </c>
      <c r="K57" s="4" t="n">
        <f aca="false">SpoM!K48</f>
        <v>-0.004</v>
      </c>
      <c r="L57" s="4" t="n">
        <f aca="false">SpoM!L48</f>
        <v>0</v>
      </c>
      <c r="M57" s="4" t="n">
        <f aca="false">SpoM!M48</f>
        <v>2.906</v>
      </c>
      <c r="N57" s="4" t="n">
        <f aca="false">SpoM!N48</f>
        <v>0</v>
      </c>
      <c r="O57" s="4" t="n">
        <f aca="false">SpoM!O48</f>
        <v>0</v>
      </c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24</v>
      </c>
      <c r="C58" s="4" t="n">
        <f aca="false">SpoM!C47</f>
        <v>0.015</v>
      </c>
      <c r="D58" s="4" t="n">
        <f aca="false">SpoM!D47</f>
        <v>2.984</v>
      </c>
      <c r="E58" s="4" t="n">
        <f aca="false">SpoM!E47</f>
        <v>0</v>
      </c>
      <c r="F58" s="4" t="n">
        <f aca="false">SpoM!F47</f>
        <v>0</v>
      </c>
      <c r="G58" s="4" t="n">
        <f aca="false">SpoM!G47</f>
        <v>0</v>
      </c>
      <c r="I58" s="3" t="n">
        <f aca="false">SpoM!I49</f>
        <v>14.85</v>
      </c>
      <c r="J58" s="4" t="n">
        <f aca="false">SpoM!J49</f>
        <v>-0.007</v>
      </c>
      <c r="K58" s="4" t="n">
        <f aca="false">SpoM!K49</f>
        <v>-0.004</v>
      </c>
      <c r="L58" s="4" t="n">
        <f aca="false">SpoM!L49</f>
        <v>0</v>
      </c>
      <c r="M58" s="4" t="n">
        <f aca="false">SpoM!M49</f>
        <v>2.906</v>
      </c>
      <c r="N58" s="4" t="n">
        <f aca="false">SpoM!N49</f>
        <v>0</v>
      </c>
      <c r="O58" s="4" t="n">
        <f aca="false">SpoM!O49</f>
        <v>0</v>
      </c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24</v>
      </c>
      <c r="C59" s="4" t="n">
        <f aca="false">SpoM!C48</f>
        <v>0.015</v>
      </c>
      <c r="D59" s="4" t="n">
        <f aca="false">SpoM!D48</f>
        <v>2.984</v>
      </c>
      <c r="E59" s="4" t="n">
        <f aca="false">SpoM!E48</f>
        <v>0</v>
      </c>
      <c r="F59" s="4" t="n">
        <f aca="false">SpoM!F48</f>
        <v>0</v>
      </c>
      <c r="G59" s="4" t="n">
        <f aca="false">SpoM!G48</f>
        <v>0</v>
      </c>
      <c r="I59" s="3" t="n">
        <f aca="false">SpoM!I50</f>
        <v>19.05</v>
      </c>
      <c r="J59" s="4" t="n">
        <f aca="false">SpoM!J50</f>
        <v>-0.007</v>
      </c>
      <c r="K59" s="4" t="n">
        <f aca="false">SpoM!K50</f>
        <v>-0.004</v>
      </c>
      <c r="L59" s="4" t="n">
        <f aca="false">SpoM!L50</f>
        <v>0</v>
      </c>
      <c r="M59" s="4" t="n">
        <f aca="false">SpoM!M50</f>
        <v>2.906</v>
      </c>
      <c r="N59" s="4" t="n">
        <f aca="false">SpoM!N50</f>
        <v>0</v>
      </c>
      <c r="O59" s="4" t="n">
        <f aca="false">SpoM!O50</f>
        <v>0</v>
      </c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24</v>
      </c>
      <c r="C60" s="4" t="n">
        <f aca="false">SpoM!C49</f>
        <v>0.015</v>
      </c>
      <c r="D60" s="4" t="n">
        <f aca="false">SpoM!D49</f>
        <v>2.984</v>
      </c>
      <c r="E60" s="4" t="n">
        <f aca="false">SpoM!E49</f>
        <v>0</v>
      </c>
      <c r="F60" s="4" t="n">
        <f aca="false">SpoM!F49</f>
        <v>0</v>
      </c>
      <c r="G60" s="4" t="n">
        <f aca="false">SpoM!G49</f>
        <v>0</v>
      </c>
      <c r="I60" s="3" t="n">
        <f aca="false">SpoM!I51</f>
        <v>22.65</v>
      </c>
      <c r="J60" s="4" t="n">
        <f aca="false">SpoM!J51</f>
        <v>-0.007</v>
      </c>
      <c r="K60" s="4" t="n">
        <f aca="false">SpoM!K51</f>
        <v>-0.004</v>
      </c>
      <c r="L60" s="4" t="n">
        <f aca="false">SpoM!L51</f>
        <v>0</v>
      </c>
      <c r="M60" s="4" t="n">
        <f aca="false">SpoM!M51</f>
        <v>2.906</v>
      </c>
      <c r="N60" s="4" t="n">
        <f aca="false">SpoM!N51</f>
        <v>0</v>
      </c>
      <c r="O60" s="4" t="n">
        <f aca="false">SpoM!O51</f>
        <v>0</v>
      </c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24</v>
      </c>
      <c r="C61" s="4" t="n">
        <f aca="false">C60+(C60-C59)*($A61-$A60)/($A60-$A59)</f>
        <v>0.015</v>
      </c>
      <c r="D61" s="4" t="n">
        <f aca="false">D60+(D60-D59)*($A61-$A60)/($A60-$A59)</f>
        <v>2.984</v>
      </c>
      <c r="E61" s="4" t="n">
        <f aca="false">E60+(E60-E59)*($A61-$A60)/($A60-$A59)</f>
        <v>0</v>
      </c>
      <c r="F61" s="4" t="n">
        <f aca="false">F60+(F60-F59)*($A61-$A60)/($A60-$A59)</f>
        <v>0</v>
      </c>
      <c r="G61" s="4" t="n">
        <f aca="false">G60+(G60-G59)*($A61-$A60)/($A60-$A59)</f>
        <v>0</v>
      </c>
      <c r="I61" s="3" t="n">
        <v>22.8</v>
      </c>
      <c r="J61" s="4" t="n">
        <f aca="false">J60+(J60-J59)*($I61-$I60)/($I60-$I59)</f>
        <v>-0.007</v>
      </c>
      <c r="K61" s="4" t="n">
        <f aca="false">K60+(K60-K59)*($I61-$I60)/($I60-$I59)</f>
        <v>-0.004</v>
      </c>
      <c r="L61" s="4" t="n">
        <f aca="false">L60+(L60-L59)*($I61-$I60)/($I60-$I59)</f>
        <v>0</v>
      </c>
      <c r="M61" s="4" t="n">
        <f aca="false">M60+(M60-M59)*($I61-$I60)/($I60-$I59)</f>
        <v>2.906</v>
      </c>
      <c r="N61" s="4" t="n">
        <f aca="false">N60+(N60-N59)*($I61-$I60)/($I60-$I59)</f>
        <v>0</v>
      </c>
      <c r="O61" s="4" t="n">
        <f aca="false">O60+(O60-O59)*($I61-$I60)/($I60-$I59)</f>
        <v>0</v>
      </c>
    </row>
    <row r="62" customFormat="false" ht="12.75" hidden="false" customHeight="false" outlineLevel="0" collapsed="false">
      <c r="D62" s="7" t="n">
        <f aca="false">D56-D57</f>
        <v>0</v>
      </c>
      <c r="E62" s="7" t="n">
        <f aca="false">E56-E57</f>
        <v>0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5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12.823</v>
      </c>
      <c r="C5" s="4" t="n">
        <f aca="false">'SpoM+'!E5</f>
        <v>0</v>
      </c>
      <c r="D5" s="4" t="n">
        <f aca="false">'SpoM+'!F5</f>
        <v>0</v>
      </c>
      <c r="E5" s="4" t="n">
        <f aca="false">'SpoM+'!G5</f>
        <v>0</v>
      </c>
      <c r="F5" s="4" t="n">
        <f aca="false">ABS(B5)+ABS(D5)</f>
        <v>12.823</v>
      </c>
      <c r="G5" s="4" t="n">
        <f aca="false">ABS(C5)+ABS(E5)</f>
        <v>0</v>
      </c>
      <c r="H5" s="4" t="n">
        <f aca="false">F5+0.3*G5</f>
        <v>12.823</v>
      </c>
      <c r="I5" s="4" t="n">
        <f aca="false">G5+0.3*F5</f>
        <v>3.8469</v>
      </c>
      <c r="K5" s="3" t="n">
        <f aca="false">'SpoM+'!I5</f>
        <v>0</v>
      </c>
      <c r="L5" s="4" t="n">
        <f aca="false">'SpoM+'!L5</f>
        <v>0</v>
      </c>
      <c r="M5" s="4" t="n">
        <f aca="false">'SpoM+'!M5</f>
        <v>12.555</v>
      </c>
      <c r="N5" s="4" t="n">
        <f aca="false">'SpoM+'!N5</f>
        <v>0</v>
      </c>
      <c r="O5" s="4" t="n">
        <f aca="false">'SpoM+'!O5</f>
        <v>0</v>
      </c>
      <c r="P5" s="4" t="n">
        <f aca="false">ABS(L5)+ABS(N5)</f>
        <v>0</v>
      </c>
      <c r="Q5" s="4" t="n">
        <f aca="false">ABS(M5)+ABS(O5)</f>
        <v>12.555</v>
      </c>
      <c r="R5" s="4" t="n">
        <f aca="false">P5+0.3*Q5</f>
        <v>3.7665</v>
      </c>
      <c r="S5" s="4" t="n">
        <f aca="false">Q5+0.3*P5</f>
        <v>12.555</v>
      </c>
    </row>
    <row r="6" customFormat="false" ht="12.75" hidden="false" customHeight="false" outlineLevel="0" collapsed="false">
      <c r="A6" s="3" t="n">
        <f aca="false">'SpoM+'!A6</f>
        <v>0.15</v>
      </c>
      <c r="B6" s="4" t="n">
        <f aca="false">'SpoM+'!D6</f>
        <v>12.823</v>
      </c>
      <c r="C6" s="4" t="n">
        <f aca="false">'SpoM+'!E6</f>
        <v>0</v>
      </c>
      <c r="D6" s="4" t="n">
        <f aca="false">'SpoM+'!F6</f>
        <v>0</v>
      </c>
      <c r="E6" s="4" t="n">
        <f aca="false">'SpoM+'!G6</f>
        <v>0</v>
      </c>
      <c r="F6" s="4" t="n">
        <f aca="false">ABS(B6)+ABS(D6)</f>
        <v>12.823</v>
      </c>
      <c r="G6" s="4" t="n">
        <f aca="false">ABS(C6)+ABS(E6)</f>
        <v>0</v>
      </c>
      <c r="H6" s="4" t="n">
        <f aca="false">F6+0.3*G6</f>
        <v>12.823</v>
      </c>
      <c r="I6" s="4" t="n">
        <f aca="false">G6+0.3*F6</f>
        <v>3.8469</v>
      </c>
      <c r="K6" s="3" t="n">
        <f aca="false">'SpoM+'!I6</f>
        <v>0.15</v>
      </c>
      <c r="L6" s="4" t="n">
        <f aca="false">'SpoM+'!L6</f>
        <v>0</v>
      </c>
      <c r="M6" s="4" t="n">
        <f aca="false">'SpoM+'!M6</f>
        <v>12.555</v>
      </c>
      <c r="N6" s="4" t="n">
        <f aca="false">'SpoM+'!N6</f>
        <v>0</v>
      </c>
      <c r="O6" s="4" t="n">
        <f aca="false">'SpoM+'!O6</f>
        <v>0</v>
      </c>
      <c r="P6" s="4" t="n">
        <f aca="false">ABS(L6)+ABS(N6)</f>
        <v>0</v>
      </c>
      <c r="Q6" s="4" t="n">
        <f aca="false">ABS(M6)+ABS(O6)</f>
        <v>12.555</v>
      </c>
      <c r="R6" s="4" t="n">
        <f aca="false">P6+0.3*Q6</f>
        <v>3.7665</v>
      </c>
      <c r="S6" s="4" t="n">
        <f aca="false">Q6+0.3*P6</f>
        <v>12.555</v>
      </c>
    </row>
    <row r="7" customFormat="false" ht="12.75" hidden="false" customHeight="false" outlineLevel="0" collapsed="false">
      <c r="A7" s="3" t="n">
        <f aca="false">'SpoM+'!A7</f>
        <v>4.55</v>
      </c>
      <c r="B7" s="4" t="n">
        <f aca="false">'SpoM+'!D7</f>
        <v>12.823</v>
      </c>
      <c r="C7" s="4" t="n">
        <f aca="false">'SpoM+'!E7</f>
        <v>0</v>
      </c>
      <c r="D7" s="4" t="n">
        <f aca="false">'SpoM+'!F7</f>
        <v>0</v>
      </c>
      <c r="E7" s="4" t="n">
        <f aca="false">'SpoM+'!G7</f>
        <v>0</v>
      </c>
      <c r="F7" s="4" t="n">
        <f aca="false">ABS(B7)+ABS(D7)</f>
        <v>12.823</v>
      </c>
      <c r="G7" s="4" t="n">
        <f aca="false">ABS(C7)+ABS(E7)</f>
        <v>0</v>
      </c>
      <c r="H7" s="4" t="n">
        <f aca="false">F7+0.3*G7</f>
        <v>12.823</v>
      </c>
      <c r="I7" s="4" t="n">
        <f aca="false">G7+0.3*F7</f>
        <v>3.8469</v>
      </c>
      <c r="K7" s="3" t="n">
        <f aca="false">'SpoM+'!I7</f>
        <v>4.85</v>
      </c>
      <c r="L7" s="4" t="n">
        <f aca="false">'SpoM+'!L7</f>
        <v>0</v>
      </c>
      <c r="M7" s="4" t="n">
        <f aca="false">'SpoM+'!M7</f>
        <v>12.555</v>
      </c>
      <c r="N7" s="4" t="n">
        <f aca="false">'SpoM+'!N7</f>
        <v>0</v>
      </c>
      <c r="O7" s="4" t="n">
        <f aca="false">'SpoM+'!O7</f>
        <v>0</v>
      </c>
      <c r="P7" s="4" t="n">
        <f aca="false">ABS(L7)+ABS(N7)</f>
        <v>0</v>
      </c>
      <c r="Q7" s="4" t="n">
        <f aca="false">ABS(M7)+ABS(O7)</f>
        <v>12.555</v>
      </c>
      <c r="R7" s="4" t="n">
        <f aca="false">P7+0.3*Q7</f>
        <v>3.7665</v>
      </c>
      <c r="S7" s="4" t="n">
        <f aca="false">Q7+0.3*P7</f>
        <v>12.555</v>
      </c>
    </row>
    <row r="8" customFormat="false" ht="12.75" hidden="false" customHeight="false" outlineLevel="0" collapsed="false">
      <c r="A8" s="5" t="n">
        <v>5.88783783783784</v>
      </c>
      <c r="B8" s="6" t="n">
        <f aca="false">B7-(B7-B9)/($A7-$A9)*($A7-$A8)</f>
        <v>12.823</v>
      </c>
      <c r="C8" s="6" t="n">
        <f aca="false">C7-(C7-C9)/($A7-$A9)*($A7-$A8)</f>
        <v>0</v>
      </c>
      <c r="D8" s="6" t="n">
        <f aca="false">D7-(D7-D9)/($A7-$A9)*($A7-$A8)</f>
        <v>0</v>
      </c>
      <c r="E8" s="6" t="n">
        <f aca="false">E7-(E7-E9)/($A7-$A9)*($A7-$A8)</f>
        <v>0</v>
      </c>
      <c r="F8" s="6" t="n">
        <f aca="false">ABS(B8)+ABS(D8)</f>
        <v>12.823</v>
      </c>
      <c r="G8" s="6" t="n">
        <f aca="false">ABS(C8)+ABS(E8)</f>
        <v>0</v>
      </c>
      <c r="H8" s="6" t="n">
        <f aca="false">F8+0.3*G8</f>
        <v>12.823</v>
      </c>
      <c r="I8" s="6" t="n">
        <f aca="false">G8+0.3*F8</f>
        <v>3.8469</v>
      </c>
      <c r="K8" s="5" t="n">
        <v>8.360546875</v>
      </c>
      <c r="L8" s="6" t="n">
        <f aca="false">L7-(L7-L9)/($K7-$K9)*($K7-$K8)</f>
        <v>0</v>
      </c>
      <c r="M8" s="6" t="n">
        <f aca="false">M7-(M7-M9)/($K7-$K9)*($K7-$K8)</f>
        <v>12.555</v>
      </c>
      <c r="N8" s="6" t="n">
        <f aca="false">N7-(N7-N9)/($K7-$K9)*($K7-$K8)</f>
        <v>0</v>
      </c>
      <c r="O8" s="6" t="n">
        <f aca="false">O7-(O7-O9)/($K7-$K9)*($K7-$K8)</f>
        <v>0</v>
      </c>
      <c r="P8" s="6" t="n">
        <f aca="false">ABS(L8)+ABS(N8)</f>
        <v>0</v>
      </c>
      <c r="Q8" s="6" t="n">
        <f aca="false">ABS(M8)+ABS(O8)</f>
        <v>12.555</v>
      </c>
      <c r="R8" s="6" t="n">
        <f aca="false">P8+0.3*Q8</f>
        <v>3.7665</v>
      </c>
      <c r="S8" s="6" t="n">
        <f aca="false">Q8+0.3*P8</f>
        <v>12.555</v>
      </c>
    </row>
    <row r="9" customFormat="false" ht="12.75" hidden="false" customHeight="false" outlineLevel="0" collapsed="false">
      <c r="A9" s="5" t="n">
        <f aca="false">'SpoM+'!A8</f>
        <v>6.80820001257602</v>
      </c>
      <c r="B9" s="6" t="n">
        <f aca="false">B7-(B7-B11)*(A7-A9)/(A7-A11)</f>
        <v>12.823</v>
      </c>
      <c r="C9" s="6" t="n">
        <f aca="false">C7+(C7-C6)*($A9-$A7)/($A7-$A6)</f>
        <v>0</v>
      </c>
      <c r="D9" s="6" t="n">
        <f aca="false">D7+(D7-D6)*($A9-$A7)/($A7-$A6)</f>
        <v>0</v>
      </c>
      <c r="E9" s="6" t="n">
        <f aca="false">E7+(E7-E6)*($A9-$A7)/($A7-$A6)</f>
        <v>0</v>
      </c>
      <c r="F9" s="6" t="n">
        <f aca="false">ABS(B9)+ABS(D9)</f>
        <v>12.823</v>
      </c>
      <c r="G9" s="6" t="n">
        <f aca="false">ABS(C9)+ABS(E9)</f>
        <v>0</v>
      </c>
      <c r="H9" s="6" t="n">
        <f aca="false">F9+0.3*G9</f>
        <v>12.823</v>
      </c>
      <c r="I9" s="6" t="n">
        <f aca="false">G9+0.3*F9</f>
        <v>3.8469</v>
      </c>
      <c r="K9" s="3" t="n">
        <f aca="false">'SpoM+'!I8</f>
        <v>8.65</v>
      </c>
      <c r="L9" s="4" t="n">
        <f aca="false">'SpoM+'!L8</f>
        <v>0</v>
      </c>
      <c r="M9" s="4" t="n">
        <f aca="false">'SpoM+'!M8</f>
        <v>12.555</v>
      </c>
      <c r="N9" s="4" t="n">
        <f aca="false">'SpoM+'!N8</f>
        <v>0</v>
      </c>
      <c r="O9" s="4" t="n">
        <f aca="false">'SpoM+'!O8</f>
        <v>0</v>
      </c>
      <c r="P9" s="4" t="n">
        <f aca="false">ABS(L9)+ABS(N9)</f>
        <v>0</v>
      </c>
      <c r="Q9" s="4" t="n">
        <f aca="false">ABS(M9)+ABS(O9)</f>
        <v>12.555</v>
      </c>
      <c r="R9" s="4" t="n">
        <f aca="false">P9+0.3*Q9</f>
        <v>3.7665</v>
      </c>
      <c r="S9" s="4" t="n">
        <f aca="false">Q9+0.3*P9</f>
        <v>12.555</v>
      </c>
    </row>
    <row r="10" customFormat="false" ht="12.75" hidden="false" customHeight="false" outlineLevel="0" collapsed="false">
      <c r="A10" s="5" t="n">
        <f aca="false">'SpoM+'!A9</f>
        <v>6.80820001257602</v>
      </c>
      <c r="B10" s="6" t="n">
        <f aca="false">B9</f>
        <v>12.823</v>
      </c>
      <c r="C10" s="6" t="n">
        <f aca="false">C11-(C11-C12)*($A11-$A10)/($A11-$A12)</f>
        <v>0</v>
      </c>
      <c r="D10" s="6" t="n">
        <f aca="false">D11-(D11-D12)*($A11-$A10)/($A11-$A12)</f>
        <v>0</v>
      </c>
      <c r="E10" s="6" t="n">
        <f aca="false">E11-(E11-E12)*($A11-$A10)/($A11-$A12)</f>
        <v>0</v>
      </c>
      <c r="F10" s="6" t="n">
        <f aca="false">ABS(B10)+ABS(D10)</f>
        <v>12.823</v>
      </c>
      <c r="G10" s="6" t="n">
        <f aca="false">ABS(C10)+ABS(E10)</f>
        <v>0</v>
      </c>
      <c r="H10" s="6" t="n">
        <f aca="false">F10+0.3*G10</f>
        <v>12.823</v>
      </c>
      <c r="I10" s="6" t="n">
        <f aca="false">G10+0.3*F10</f>
        <v>3.8469</v>
      </c>
      <c r="K10" s="3" t="n">
        <f aca="false">'SpoM+'!I9</f>
        <v>11.65</v>
      </c>
      <c r="L10" s="4" t="n">
        <f aca="false">'SpoM+'!L9</f>
        <v>0</v>
      </c>
      <c r="M10" s="4" t="n">
        <f aca="false">'SpoM+'!M9</f>
        <v>12.555</v>
      </c>
      <c r="N10" s="4" t="n">
        <f aca="false">'SpoM+'!N9</f>
        <v>0</v>
      </c>
      <c r="O10" s="4" t="n">
        <f aca="false">'SpoM+'!O9</f>
        <v>0</v>
      </c>
      <c r="P10" s="4" t="n">
        <f aca="false">ABS(L10)+ABS(N10)</f>
        <v>0</v>
      </c>
      <c r="Q10" s="4" t="n">
        <f aca="false">ABS(M10)+ABS(O10)</f>
        <v>12.555</v>
      </c>
      <c r="R10" s="4" t="n">
        <f aca="false">P10+0.3*Q10</f>
        <v>3.7665</v>
      </c>
      <c r="S10" s="4" t="n">
        <f aca="false">Q10+0.3*P10</f>
        <v>12.555</v>
      </c>
    </row>
    <row r="11" customFormat="false" ht="12.75" hidden="false" customHeight="false" outlineLevel="0" collapsed="false">
      <c r="A11" s="3" t="n">
        <f aca="false">'SpoM+'!A10</f>
        <v>8.75</v>
      </c>
      <c r="B11" s="4" t="n">
        <f aca="false">'SpoM+'!D10</f>
        <v>12.823</v>
      </c>
      <c r="C11" s="4" t="n">
        <f aca="false">'SpoM+'!E10</f>
        <v>0</v>
      </c>
      <c r="D11" s="4" t="n">
        <f aca="false">'SpoM+'!F10</f>
        <v>0</v>
      </c>
      <c r="E11" s="4" t="n">
        <f aca="false">'SpoM+'!G10</f>
        <v>0</v>
      </c>
      <c r="F11" s="4" t="n">
        <f aca="false">ABS(B11)+ABS(D11)</f>
        <v>12.823</v>
      </c>
      <c r="G11" s="4" t="n">
        <f aca="false">ABS(C11)+ABS(E11)</f>
        <v>0</v>
      </c>
      <c r="H11" s="4" t="n">
        <f aca="false">F11+0.3*G11</f>
        <v>12.823</v>
      </c>
      <c r="I11" s="4" t="n">
        <f aca="false">G11+0.3*F11</f>
        <v>3.8469</v>
      </c>
      <c r="K11" s="3" t="n">
        <f aca="false">'SpoM+'!I10</f>
        <v>14.85</v>
      </c>
      <c r="L11" s="4" t="n">
        <f aca="false">'SpoM+'!L10</f>
        <v>0</v>
      </c>
      <c r="M11" s="4" t="n">
        <f aca="false">'SpoM+'!M10</f>
        <v>12.555</v>
      </c>
      <c r="N11" s="4" t="n">
        <f aca="false">'SpoM+'!N10</f>
        <v>0</v>
      </c>
      <c r="O11" s="4" t="n">
        <f aca="false">'SpoM+'!O10</f>
        <v>0</v>
      </c>
      <c r="P11" s="4" t="n">
        <f aca="false">ABS(L11)+ABS(N11)</f>
        <v>0</v>
      </c>
      <c r="Q11" s="4" t="n">
        <f aca="false">ABS(M11)+ABS(O11)</f>
        <v>12.555</v>
      </c>
      <c r="R11" s="4" t="n">
        <f aca="false">P11+0.3*Q11</f>
        <v>3.7665</v>
      </c>
      <c r="S11" s="4" t="n">
        <f aca="false">Q11+0.3*P11</f>
        <v>12.555</v>
      </c>
    </row>
    <row r="12" customFormat="false" ht="12.75" hidden="false" customHeight="false" outlineLevel="0" collapsed="false">
      <c r="A12" s="3" t="n">
        <f aca="false">'SpoM+'!A11</f>
        <v>12.25</v>
      </c>
      <c r="B12" s="4" t="n">
        <f aca="false">'SpoM+'!D11</f>
        <v>12.823</v>
      </c>
      <c r="C12" s="4" t="n">
        <f aca="false">'SpoM+'!E11</f>
        <v>0</v>
      </c>
      <c r="D12" s="4" t="n">
        <f aca="false">'SpoM+'!F11</f>
        <v>0</v>
      </c>
      <c r="E12" s="4" t="n">
        <f aca="false">'SpoM+'!G11</f>
        <v>0</v>
      </c>
      <c r="F12" s="4" t="n">
        <f aca="false">ABS(B12)+ABS(D12)</f>
        <v>12.823</v>
      </c>
      <c r="G12" s="4" t="n">
        <f aca="false">ABS(C12)+ABS(E12)</f>
        <v>0</v>
      </c>
      <c r="H12" s="4" t="n">
        <f aca="false">F12+0.3*G12</f>
        <v>12.823</v>
      </c>
      <c r="I12" s="4" t="n">
        <f aca="false">G12+0.3*F12</f>
        <v>3.8469</v>
      </c>
      <c r="K12" s="3" t="n">
        <f aca="false">'SpoM+'!I11</f>
        <v>19.05</v>
      </c>
      <c r="L12" s="4" t="n">
        <f aca="false">'SpoM+'!L11</f>
        <v>0</v>
      </c>
      <c r="M12" s="4" t="n">
        <f aca="false">'SpoM+'!M11</f>
        <v>12.555</v>
      </c>
      <c r="N12" s="4" t="n">
        <f aca="false">'SpoM+'!N11</f>
        <v>0</v>
      </c>
      <c r="O12" s="4" t="n">
        <f aca="false">'SpoM+'!O11</f>
        <v>0</v>
      </c>
      <c r="P12" s="4" t="n">
        <f aca="false">ABS(L12)+ABS(N12)</f>
        <v>0</v>
      </c>
      <c r="Q12" s="4" t="n">
        <f aca="false">ABS(M12)+ABS(O12)</f>
        <v>12.555</v>
      </c>
      <c r="R12" s="4" t="n">
        <f aca="false">P12+0.3*Q12</f>
        <v>3.7665</v>
      </c>
      <c r="S12" s="4" t="n">
        <f aca="false">Q12+0.3*P12</f>
        <v>12.555</v>
      </c>
    </row>
    <row r="13" customFormat="false" ht="12.75" hidden="false" customHeight="false" outlineLevel="0" collapsed="false">
      <c r="A13" s="3" t="n">
        <f aca="false">'SpoM+'!A12</f>
        <v>15.85</v>
      </c>
      <c r="B13" s="4" t="n">
        <f aca="false">'SpoM+'!D12</f>
        <v>12.823</v>
      </c>
      <c r="C13" s="4" t="n">
        <f aca="false">'SpoM+'!E12</f>
        <v>0</v>
      </c>
      <c r="D13" s="4" t="n">
        <f aca="false">'SpoM+'!F12</f>
        <v>0</v>
      </c>
      <c r="E13" s="4" t="n">
        <f aca="false">'SpoM+'!G12</f>
        <v>0</v>
      </c>
      <c r="F13" s="4" t="n">
        <f aca="false">ABS(B13)+ABS(D13)</f>
        <v>12.823</v>
      </c>
      <c r="G13" s="4" t="n">
        <f aca="false">ABS(C13)+ABS(E13)</f>
        <v>0</v>
      </c>
      <c r="H13" s="4" t="n">
        <f aca="false">F13+0.3*G13</f>
        <v>12.823</v>
      </c>
      <c r="I13" s="4" t="n">
        <f aca="false">G13+0.3*F13</f>
        <v>3.8469</v>
      </c>
      <c r="K13" s="3" t="n">
        <f aca="false">'SpoM+'!I12</f>
        <v>22.65</v>
      </c>
      <c r="L13" s="4" t="n">
        <f aca="false">'SpoM+'!L12</f>
        <v>0</v>
      </c>
      <c r="M13" s="4" t="n">
        <f aca="false">'SpoM+'!M12</f>
        <v>12.555</v>
      </c>
      <c r="N13" s="4" t="n">
        <f aca="false">'SpoM+'!N12</f>
        <v>0</v>
      </c>
      <c r="O13" s="4" t="n">
        <f aca="false">'SpoM+'!O12</f>
        <v>0</v>
      </c>
      <c r="P13" s="4" t="n">
        <f aca="false">ABS(L13)+ABS(N13)</f>
        <v>0</v>
      </c>
      <c r="Q13" s="4" t="n">
        <f aca="false">ABS(M13)+ABS(O13)</f>
        <v>12.555</v>
      </c>
      <c r="R13" s="4" t="n">
        <f aca="false">P13+0.3*Q13</f>
        <v>3.7665</v>
      </c>
      <c r="S13" s="4" t="n">
        <f aca="false">Q13+0.3*P13</f>
        <v>12.555</v>
      </c>
    </row>
    <row r="14" customFormat="false" ht="12.75" hidden="false" customHeight="false" outlineLevel="0" collapsed="false">
      <c r="A14" s="3" t="n">
        <f aca="false">'SpoM+'!A13</f>
        <v>16</v>
      </c>
      <c r="B14" s="4" t="n">
        <f aca="false">'SpoM+'!D13</f>
        <v>12.823</v>
      </c>
      <c r="C14" s="4" t="n">
        <f aca="false">'SpoM+'!E13</f>
        <v>0</v>
      </c>
      <c r="D14" s="4" t="n">
        <f aca="false">'SpoM+'!F13</f>
        <v>0</v>
      </c>
      <c r="E14" s="4" t="n">
        <f aca="false">'SpoM+'!G13</f>
        <v>0</v>
      </c>
      <c r="F14" s="4" t="n">
        <f aca="false">ABS(B14)+ABS(D14)</f>
        <v>12.823</v>
      </c>
      <c r="G14" s="4" t="n">
        <f aca="false">ABS(C14)+ABS(E14)</f>
        <v>0</v>
      </c>
      <c r="H14" s="4" t="n">
        <f aca="false">F14+0.3*G14</f>
        <v>12.823</v>
      </c>
      <c r="I14" s="4" t="n">
        <f aca="false">G14+0.3*F14</f>
        <v>3.8469</v>
      </c>
      <c r="K14" s="3" t="n">
        <f aca="false">'SpoM+'!I13</f>
        <v>22.8</v>
      </c>
      <c r="L14" s="4" t="n">
        <f aca="false">'SpoM+'!L13</f>
        <v>0</v>
      </c>
      <c r="M14" s="4" t="n">
        <f aca="false">'SpoM+'!M13</f>
        <v>12.555</v>
      </c>
      <c r="N14" s="4" t="n">
        <f aca="false">'SpoM+'!N13</f>
        <v>0</v>
      </c>
      <c r="O14" s="4" t="n">
        <f aca="false">'SpoM+'!O13</f>
        <v>0</v>
      </c>
      <c r="P14" s="4" t="n">
        <f aca="false">ABS(L14)+ABS(N14)</f>
        <v>0</v>
      </c>
      <c r="Q14" s="4" t="n">
        <f aca="false">ABS(M14)+ABS(O14)</f>
        <v>12.555</v>
      </c>
      <c r="R14" s="4" t="n">
        <f aca="false">P14+0.3*Q14</f>
        <v>3.7665</v>
      </c>
      <c r="S14" s="4" t="n">
        <f aca="false">Q14+0.3*P14</f>
        <v>12.555</v>
      </c>
    </row>
    <row r="15" customFormat="false" ht="12.75" hidden="false" customHeight="false" outlineLevel="0" collapsed="false">
      <c r="B15" s="7" t="n">
        <f aca="false">B9-B10</f>
        <v>0</v>
      </c>
      <c r="C15" s="7" t="n">
        <f aca="false">C9-C10</f>
        <v>0</v>
      </c>
    </row>
    <row r="16" customFormat="false" ht="12.75" hidden="false" customHeight="false" outlineLevel="0" collapsed="false">
      <c r="F16" s="8" t="s">
        <v>17</v>
      </c>
      <c r="G16" s="8" t="s">
        <v>18</v>
      </c>
      <c r="P16" s="8" t="s">
        <v>17</v>
      </c>
      <c r="Q16" s="8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CC 5</v>
      </c>
      <c r="F17" s="4" t="n">
        <f aca="false">0.3*F5</f>
        <v>3.8469</v>
      </c>
      <c r="G17" s="4" t="n">
        <f aca="false">0.3*G5</f>
        <v>0</v>
      </c>
      <c r="K17" s="3" t="n">
        <f aca="false">K5</f>
        <v>0</v>
      </c>
      <c r="O17" s="2" t="str">
        <f aca="false">O4</f>
        <v>CC 6</v>
      </c>
      <c r="P17" s="4" t="n">
        <f aca="false">0.3*P5</f>
        <v>0</v>
      </c>
      <c r="Q17" s="4" t="n">
        <f aca="false">0.3*Q5</f>
        <v>3.7665</v>
      </c>
    </row>
    <row r="18" customFormat="false" ht="12.75" hidden="false" customHeight="false" outlineLevel="0" collapsed="false">
      <c r="A18" s="3" t="n">
        <f aca="false">A6</f>
        <v>0.15</v>
      </c>
      <c r="C18" s="9" t="s">
        <v>19</v>
      </c>
      <c r="D18" s="2" t="s">
        <v>20</v>
      </c>
      <c r="F18" s="4" t="n">
        <f aca="false">0.3*F6</f>
        <v>3.8469</v>
      </c>
      <c r="G18" s="4" t="n">
        <f aca="false">0.3*G6</f>
        <v>0</v>
      </c>
      <c r="H18" s="9" t="s">
        <v>19</v>
      </c>
      <c r="I18" s="2"/>
      <c r="K18" s="3" t="n">
        <f aca="false">K6</f>
        <v>0.15</v>
      </c>
      <c r="N18" s="9" t="s">
        <v>19</v>
      </c>
      <c r="O18" s="2" t="s">
        <v>20</v>
      </c>
      <c r="P18" s="4" t="n">
        <f aca="false">0.3*P6</f>
        <v>0</v>
      </c>
      <c r="Q18" s="4" t="n">
        <f aca="false">0.3*Q6</f>
        <v>3.7665</v>
      </c>
      <c r="S18" s="9" t="s">
        <v>19</v>
      </c>
    </row>
    <row r="19" customFormat="false" ht="12.75" hidden="false" customHeight="false" outlineLevel="0" collapsed="false">
      <c r="A19" s="3" t="n">
        <f aca="false">A7</f>
        <v>4.55</v>
      </c>
      <c r="B19" s="3" t="n">
        <f aca="false">A5</f>
        <v>0</v>
      </c>
      <c r="C19" s="10" t="n">
        <f aca="false">D5/B5</f>
        <v>0</v>
      </c>
      <c r="D19" s="4" t="n">
        <f aca="false">(D5/B5)*$B$21/(B20-B19)</f>
        <v>0</v>
      </c>
      <c r="F19" s="4" t="n">
        <f aca="false">0.3*F7</f>
        <v>3.8469</v>
      </c>
      <c r="G19" s="4" t="n">
        <f aca="false">0.3*G7</f>
        <v>0</v>
      </c>
      <c r="H19" s="10" t="n">
        <f aca="false">H5/F5-1</f>
        <v>0</v>
      </c>
      <c r="I19" s="4"/>
      <c r="J19" s="3"/>
      <c r="K19" s="3" t="n">
        <f aca="false">K7</f>
        <v>4.85</v>
      </c>
      <c r="M19" s="3" t="n">
        <f aca="false">K5</f>
        <v>0</v>
      </c>
      <c r="N19" s="10" t="n">
        <f aca="false">O5/M5</f>
        <v>0</v>
      </c>
      <c r="O19" s="4" t="n">
        <f aca="false">ABS((O5/M5)*$M$21/(M20-M19))</f>
        <v>0</v>
      </c>
      <c r="P19" s="4" t="n">
        <f aca="false">0.3*P7</f>
        <v>0</v>
      </c>
      <c r="Q19" s="4" t="n">
        <f aca="false">0.3*Q7</f>
        <v>3.7665</v>
      </c>
      <c r="S19" s="10" t="n">
        <f aca="false">S5/Q5-1</f>
        <v>0</v>
      </c>
    </row>
    <row r="20" customFormat="false" ht="12.75" hidden="false" customHeight="false" outlineLevel="0" collapsed="false">
      <c r="A20" s="3" t="n">
        <f aca="false">A8</f>
        <v>5.88783783783784</v>
      </c>
      <c r="B20" s="11" t="n">
        <v>5.7</v>
      </c>
      <c r="F20" s="4" t="n">
        <f aca="false">0.3*F8</f>
        <v>3.8469</v>
      </c>
      <c r="G20" s="4" t="n">
        <f aca="false">0.3*G8</f>
        <v>0</v>
      </c>
      <c r="K20" s="3" t="n">
        <f aca="false">K8</f>
        <v>8.360546875</v>
      </c>
      <c r="M20" s="11" t="n">
        <v>10.3</v>
      </c>
      <c r="P20" s="4" t="n">
        <f aca="false">0.3*P8</f>
        <v>0</v>
      </c>
      <c r="Q20" s="4" t="n">
        <f aca="false">0.3*Q8</f>
        <v>3.7665</v>
      </c>
      <c r="R20" s="2"/>
    </row>
    <row r="21" customFormat="false" ht="12.75" hidden="false" customHeight="false" outlineLevel="0" collapsed="false">
      <c r="A21" s="3" t="n">
        <f aca="false">A9</f>
        <v>6.80820001257602</v>
      </c>
      <c r="B21" s="11" t="n">
        <f aca="false">A14</f>
        <v>16</v>
      </c>
      <c r="C21" s="10" t="n">
        <f aca="false">D14/B14</f>
        <v>0</v>
      </c>
      <c r="D21" s="4" t="n">
        <f aca="false">ABS((D14/B14)*$B$21/(B21-B20))</f>
        <v>0</v>
      </c>
      <c r="F21" s="4" t="n">
        <f aca="false">0.3*F9</f>
        <v>3.8469</v>
      </c>
      <c r="G21" s="4" t="n">
        <f aca="false">0.3*G9</f>
        <v>0</v>
      </c>
      <c r="H21" s="10" t="n">
        <f aca="false">H14/F14-1</f>
        <v>0</v>
      </c>
      <c r="I21" s="4"/>
      <c r="K21" s="3" t="n">
        <f aca="false">K9</f>
        <v>8.65</v>
      </c>
      <c r="M21" s="11" t="n">
        <f aca="false">K14</f>
        <v>22.8</v>
      </c>
      <c r="N21" s="10" t="n">
        <f aca="false">O14/M14</f>
        <v>0</v>
      </c>
      <c r="O21" s="4" t="n">
        <f aca="false">ABS((O14/M14)*$M$21/(M21-M20))</f>
        <v>0</v>
      </c>
      <c r="P21" s="4" t="n">
        <f aca="false">0.3*P9</f>
        <v>0</v>
      </c>
      <c r="Q21" s="4" t="n">
        <f aca="false">0.3*Q9</f>
        <v>3.7665</v>
      </c>
      <c r="S21" s="10" t="n">
        <f aca="false">S14/Q14-1</f>
        <v>0</v>
      </c>
    </row>
    <row r="22" customFormat="false" ht="12.75" hidden="false" customHeight="false" outlineLevel="0" collapsed="false">
      <c r="A22" s="3" t="n">
        <f aca="false">A10</f>
        <v>6.80820001257602</v>
      </c>
      <c r="F22" s="4" t="n">
        <f aca="false">0.3*F10</f>
        <v>3.8469</v>
      </c>
      <c r="G22" s="4" t="n">
        <f aca="false">0.3*G10</f>
        <v>0</v>
      </c>
      <c r="K22" s="3" t="n">
        <f aca="false">K10</f>
        <v>11.65</v>
      </c>
      <c r="P22" s="4" t="n">
        <f aca="false">0.3*P10</f>
        <v>0</v>
      </c>
      <c r="Q22" s="4" t="n">
        <f aca="false">0.3*Q10</f>
        <v>3.7665</v>
      </c>
    </row>
    <row r="23" customFormat="false" ht="12.75" hidden="false" customHeight="false" outlineLevel="0" collapsed="false">
      <c r="A23" s="3" t="n">
        <f aca="false">A11</f>
        <v>8.75</v>
      </c>
      <c r="F23" s="4" t="n">
        <f aca="false">0.3*F11</f>
        <v>3.8469</v>
      </c>
      <c r="G23" s="4" t="n">
        <f aca="false">0.3*G11</f>
        <v>0</v>
      </c>
      <c r="K23" s="3" t="n">
        <f aca="false">K11</f>
        <v>14.85</v>
      </c>
      <c r="P23" s="4" t="n">
        <f aca="false">0.3*P11</f>
        <v>0</v>
      </c>
      <c r="Q23" s="4" t="n">
        <f aca="false">0.3*Q11</f>
        <v>3.7665</v>
      </c>
    </row>
    <row r="24" customFormat="false" ht="12.75" hidden="false" customHeight="false" outlineLevel="0" collapsed="false">
      <c r="A24" s="3" t="n">
        <f aca="false">A12</f>
        <v>12.25</v>
      </c>
      <c r="F24" s="4" t="n">
        <f aca="false">0.3*F12</f>
        <v>3.8469</v>
      </c>
      <c r="G24" s="4" t="n">
        <f aca="false">0.3*G12</f>
        <v>0</v>
      </c>
      <c r="H24" s="10" t="n">
        <f aca="false">H5/B5-1</f>
        <v>0</v>
      </c>
      <c r="K24" s="3" t="n">
        <f aca="false">K12</f>
        <v>19.05</v>
      </c>
      <c r="P24" s="4" t="n">
        <f aca="false">0.3*P12</f>
        <v>0</v>
      </c>
      <c r="Q24" s="4" t="n">
        <f aca="false">0.3*Q12</f>
        <v>3.7665</v>
      </c>
      <c r="S24" s="10" t="n">
        <f aca="false">S5/M5-1</f>
        <v>0</v>
      </c>
    </row>
    <row r="25" customFormat="false" ht="12.75" hidden="false" customHeight="false" outlineLevel="0" collapsed="false">
      <c r="A25" s="3" t="n">
        <f aca="false">A13</f>
        <v>15.85</v>
      </c>
      <c r="F25" s="4" t="n">
        <f aca="false">0.3*F13</f>
        <v>3.8469</v>
      </c>
      <c r="G25" s="4" t="n">
        <f aca="false">0.3*G13</f>
        <v>0</v>
      </c>
      <c r="H25" s="10"/>
      <c r="K25" s="3" t="n">
        <f aca="false">K13</f>
        <v>22.65</v>
      </c>
      <c r="P25" s="4" t="n">
        <f aca="false">0.3*P13</f>
        <v>0</v>
      </c>
      <c r="Q25" s="4" t="n">
        <f aca="false">0.3*Q13</f>
        <v>3.7665</v>
      </c>
      <c r="S25" s="10"/>
    </row>
    <row r="26" customFormat="false" ht="12.75" hidden="false" customHeight="false" outlineLevel="0" collapsed="false">
      <c r="A26" s="3" t="n">
        <f aca="false">A14</f>
        <v>16</v>
      </c>
      <c r="F26" s="4" t="n">
        <f aca="false">0.3*F14</f>
        <v>3.8469</v>
      </c>
      <c r="G26" s="4" t="n">
        <f aca="false">0.3*G14</f>
        <v>0</v>
      </c>
      <c r="H26" s="10" t="n">
        <f aca="false">H14/B14-1</f>
        <v>0</v>
      </c>
      <c r="K26" s="3" t="n">
        <f aca="false">K14</f>
        <v>22.8</v>
      </c>
      <c r="P26" s="4" t="n">
        <f aca="false">0.3*P14</f>
        <v>0</v>
      </c>
      <c r="Q26" s="4" t="n">
        <f aca="false">0.3*Q14</f>
        <v>3.7665</v>
      </c>
      <c r="S26" s="10" t="n">
        <f aca="false">S14/M14-1</f>
        <v>0</v>
      </c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Aurelio Ghersi</cp:lastModifiedBy>
  <dcterms:modified xsi:type="dcterms:W3CDTF">2009-02-03T17:11:24Z</dcterms:modified>
  <cp:revision>0</cp:revision>
  <dc:subject/>
  <dc:title/>
</cp:coreProperties>
</file>